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043353"/>
        <c:axId val="81459392"/>
      </c:scatterChart>
      <c:valAx>
        <c:axId val="89043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9392"/>
        <c:crossesAt val="0"/>
        <c:crossBetween val="midCat"/>
      </c:valAx>
      <c:valAx>
        <c:axId val="81459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3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581782"/>
        <c:axId val="23482480"/>
      </c:scatterChart>
      <c:valAx>
        <c:axId val="61581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2480"/>
        <c:crossesAt val="0"/>
        <c:crossBetween val="midCat"/>
      </c:valAx>
      <c:valAx>
        <c:axId val="23482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1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920726"/>
        <c:axId val="96461701"/>
      </c:scatterChart>
      <c:valAx>
        <c:axId val="26920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1701"/>
        <c:crossesAt val="0"/>
        <c:crossBetween val="midCat"/>
      </c:valAx>
      <c:valAx>
        <c:axId val="96461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0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725757"/>
        <c:axId val="49917365"/>
      </c:scatterChart>
      <c:valAx>
        <c:axId val="67725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7365"/>
        <c:crossesAt val="0"/>
        <c:crossBetween val="midCat"/>
      </c:valAx>
      <c:valAx>
        <c:axId val="49917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5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