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35596"/>
        <c:axId val="20436179"/>
      </c:barChart>
      <c:catAx>
        <c:axId val="4643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179"/>
        <c:auto val="1"/>
        <c:lblAlgn val="ctr"/>
        <c:lblOffset val="100"/>
        <c:noMultiLvlLbl val="0"/>
      </c:catAx>
      <c:valAx>
        <c:axId val="204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78438"/>
        <c:axId val="61989258"/>
      </c:barChart>
      <c:catAx>
        <c:axId val="8947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258"/>
        <c:auto val="1"/>
        <c:lblAlgn val="ctr"/>
        <c:lblOffset val="100"/>
        <c:noMultiLvlLbl val="0"/>
      </c:catAx>
      <c:valAx>
        <c:axId val="619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32874"/>
        <c:axId val="32093802"/>
      </c:barChart>
      <c:catAx>
        <c:axId val="6153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802"/>
        <c:auto val="1"/>
        <c:lblAlgn val="ctr"/>
        <c:lblOffset val="100"/>
        <c:noMultiLvlLbl val="0"/>
      </c:catAx>
      <c:valAx>
        <c:axId val="320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44258"/>
        <c:axId val="52790012"/>
      </c:barChart>
      <c:catAx>
        <c:axId val="967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012"/>
        <c:auto val="1"/>
        <c:lblAlgn val="ctr"/>
        <c:lblOffset val="100"/>
        <c:noMultiLvlLbl val="0"/>
      </c:catAx>
      <c:valAx>
        <c:axId val="527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26681"/>
        <c:axId val="70643761"/>
      </c:barChart>
      <c:catAx>
        <c:axId val="946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761"/>
        <c:auto val="1"/>
        <c:lblAlgn val="ctr"/>
        <c:lblOffset val="100"/>
        <c:noMultiLvlLbl val="0"/>
      </c:catAx>
      <c:valAx>
        <c:axId val="706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08784"/>
        <c:axId val="46032438"/>
      </c:barChart>
      <c:catAx>
        <c:axId val="386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438"/>
        <c:auto val="1"/>
        <c:lblAlgn val="ctr"/>
        <c:lblOffset val="100"/>
        <c:noMultiLvlLbl val="0"/>
      </c:catAx>
      <c:valAx>
        <c:axId val="460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9382"/>
        <c:axId val="63445177"/>
      </c:barChart>
      <c:catAx>
        <c:axId val="6808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77"/>
        <c:auto val="1"/>
        <c:lblAlgn val="ctr"/>
        <c:lblOffset val="100"/>
        <c:noMultiLvlLbl val="0"/>
      </c:catAx>
      <c:valAx>
        <c:axId val="634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21313"/>
        <c:axId val="41621608"/>
      </c:barChart>
      <c:catAx>
        <c:axId val="9402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608"/>
        <c:auto val="1"/>
        <c:lblAlgn val="ctr"/>
        <c:lblOffset val="100"/>
        <c:noMultiLvlLbl val="0"/>
      </c:catAx>
      <c:valAx>
        <c:axId val="416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79105"/>
        <c:axId val="49952032"/>
      </c:barChart>
      <c:catAx>
        <c:axId val="495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032"/>
        <c:auto val="1"/>
        <c:lblAlgn val="ctr"/>
        <c:lblOffset val="100"/>
        <c:noMultiLvlLbl val="0"/>
      </c:catAx>
      <c:valAx>
        <c:axId val="499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55979"/>
        <c:axId val="70322353"/>
      </c:barChart>
      <c:catAx>
        <c:axId val="5025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353"/>
        <c:auto val="1"/>
        <c:lblAlgn val="ctr"/>
        <c:lblOffset val="100"/>
        <c:noMultiLvlLbl val="0"/>
      </c:catAx>
      <c:valAx>
        <c:axId val="703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1226"/>
        <c:axId val="23850941"/>
      </c:barChart>
      <c:catAx>
        <c:axId val="97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941"/>
        <c:auto val="1"/>
        <c:lblAlgn val="ctr"/>
        <c:lblOffset val="100"/>
        <c:noMultiLvlLbl val="0"/>
      </c:catAx>
      <c:valAx>
        <c:axId val="238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7768"/>
        <c:axId val="9521755"/>
      </c:barChart>
      <c:catAx>
        <c:axId val="637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55"/>
        <c:auto val="1"/>
        <c:lblAlgn val="ctr"/>
        <c:lblOffset val="100"/>
        <c:noMultiLvlLbl val="0"/>
      </c:catAx>
      <c:valAx>
        <c:axId val="95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41997"/>
        <c:axId val="89578548"/>
      </c:barChart>
      <c:catAx>
        <c:axId val="944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548"/>
        <c:auto val="1"/>
        <c:lblAlgn val="ctr"/>
        <c:lblOffset val="100"/>
        <c:noMultiLvlLbl val="0"/>
      </c:catAx>
      <c:valAx>
        <c:axId val="895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65566"/>
        <c:axId val="40292282"/>
      </c:barChart>
      <c:catAx>
        <c:axId val="5876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282"/>
        <c:auto val="1"/>
        <c:lblAlgn val="ctr"/>
        <c:lblOffset val="100"/>
        <c:noMultiLvlLbl val="0"/>
      </c:catAx>
      <c:valAx>
        <c:axId val="402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9644"/>
        <c:axId val="78862571"/>
      </c:barChart>
      <c:catAx>
        <c:axId val="1859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71"/>
        <c:auto val="1"/>
        <c:lblAlgn val="ctr"/>
        <c:lblOffset val="100"/>
        <c:noMultiLvlLbl val="0"/>
      </c:catAx>
      <c:valAx>
        <c:axId val="788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37143"/>
        <c:axId val="63880222"/>
      </c:barChart>
      <c:catAx>
        <c:axId val="298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222"/>
        <c:auto val="1"/>
        <c:lblAlgn val="ctr"/>
        <c:lblOffset val="100"/>
        <c:noMultiLvlLbl val="0"/>
      </c:catAx>
      <c:valAx>
        <c:axId val="638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00563"/>
        <c:axId val="34297121"/>
      </c:barChart>
      <c:catAx>
        <c:axId val="6960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121"/>
        <c:auto val="1"/>
        <c:lblAlgn val="ctr"/>
        <c:lblOffset val="100"/>
        <c:noMultiLvlLbl val="0"/>
      </c:catAx>
      <c:valAx>
        <c:axId val="342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307"/>
        <c:axId val="49287924"/>
      </c:barChart>
      <c:catAx>
        <c:axId val="768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924"/>
        <c:auto val="1"/>
        <c:lblAlgn val="ctr"/>
        <c:lblOffset val="100"/>
        <c:noMultiLvlLbl val="0"/>
      </c:catAx>
      <c:valAx>
        <c:axId val="492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