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2732"/>
        <c:axId val="35973541"/>
      </c:scatterChart>
      <c:valAx>
        <c:axId val="5579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41"/>
        <c:crossesAt val="0"/>
        <c:crossBetween val="midCat"/>
      </c:valAx>
      <c:valAx>
        <c:axId val="3597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7553"/>
        <c:axId val="5894860"/>
      </c:scatterChart>
      <c:valAx>
        <c:axId val="5138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0"/>
        <c:crossesAt val="0"/>
        <c:crossBetween val="midCat"/>
      </c:valAx>
      <c:valAx>
        <c:axId val="589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8937"/>
        <c:axId val="58149077"/>
      </c:scatterChart>
      <c:valAx>
        <c:axId val="2040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077"/>
        <c:crossesAt val="0"/>
        <c:crossBetween val="midCat"/>
      </c:valAx>
      <c:valAx>
        <c:axId val="5814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5507"/>
        <c:axId val="66975835"/>
      </c:scatterChart>
      <c:valAx>
        <c:axId val="1323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835"/>
        <c:crossesAt val="0"/>
        <c:crossBetween val="midCat"/>
      </c:valAx>
      <c:valAx>
        <c:axId val="6697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