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5139"/>
        <c:axId val="14202291"/>
      </c:barChart>
      <c:catAx>
        <c:axId val="873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91"/>
        <c:auto val="1"/>
        <c:lblAlgn val="ctr"/>
        <c:lblOffset val="100"/>
        <c:noMultiLvlLbl val="0"/>
      </c:catAx>
      <c:valAx>
        <c:axId val="142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8798"/>
        <c:axId val="87853583"/>
      </c:barChart>
      <c:catAx>
        <c:axId val="340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583"/>
        <c:auto val="1"/>
        <c:lblAlgn val="ctr"/>
        <c:lblOffset val="100"/>
        <c:noMultiLvlLbl val="0"/>
      </c:catAx>
      <c:valAx>
        <c:axId val="878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15136"/>
        <c:axId val="11224700"/>
      </c:barChart>
      <c:catAx>
        <c:axId val="321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00"/>
        <c:auto val="1"/>
        <c:lblAlgn val="ctr"/>
        <c:lblOffset val="100"/>
        <c:noMultiLvlLbl val="0"/>
      </c:catAx>
      <c:valAx>
        <c:axId val="112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6557"/>
        <c:axId val="5834896"/>
      </c:barChart>
      <c:catAx>
        <c:axId val="643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96"/>
        <c:auto val="1"/>
        <c:lblAlgn val="ctr"/>
        <c:lblOffset val="100"/>
        <c:noMultiLvlLbl val="0"/>
      </c:catAx>
      <c:valAx>
        <c:axId val="58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424"/>
        <c:axId val="12127997"/>
      </c:barChart>
      <c:catAx>
        <c:axId val="91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997"/>
        <c:auto val="1"/>
        <c:lblAlgn val="ctr"/>
        <c:lblOffset val="100"/>
        <c:noMultiLvlLbl val="0"/>
      </c:catAx>
      <c:valAx>
        <c:axId val="121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64152"/>
        <c:axId val="18039230"/>
      </c:barChart>
      <c:catAx>
        <c:axId val="689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230"/>
        <c:auto val="1"/>
        <c:lblAlgn val="ctr"/>
        <c:lblOffset val="100"/>
        <c:noMultiLvlLbl val="0"/>
      </c:catAx>
      <c:valAx>
        <c:axId val="180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2899"/>
        <c:axId val="36655724"/>
      </c:barChart>
      <c:catAx>
        <c:axId val="315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24"/>
        <c:auto val="1"/>
        <c:lblAlgn val="ctr"/>
        <c:lblOffset val="100"/>
        <c:noMultiLvlLbl val="0"/>
      </c:catAx>
      <c:valAx>
        <c:axId val="366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29599"/>
        <c:axId val="99102859"/>
      </c:barChart>
      <c:catAx>
        <c:axId val="398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59"/>
        <c:auto val="1"/>
        <c:lblAlgn val="ctr"/>
        <c:lblOffset val="100"/>
        <c:noMultiLvlLbl val="0"/>
      </c:catAx>
      <c:valAx>
        <c:axId val="991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7120"/>
        <c:axId val="7816107"/>
      </c:barChart>
      <c:catAx>
        <c:axId val="908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7"/>
        <c:auto val="1"/>
        <c:lblAlgn val="ctr"/>
        <c:lblOffset val="100"/>
        <c:noMultiLvlLbl val="0"/>
      </c:catAx>
      <c:valAx>
        <c:axId val="78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9014"/>
        <c:axId val="58219448"/>
      </c:barChart>
      <c:catAx>
        <c:axId val="955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448"/>
        <c:auto val="1"/>
        <c:lblAlgn val="ctr"/>
        <c:lblOffset val="100"/>
        <c:noMultiLvlLbl val="0"/>
      </c:catAx>
      <c:valAx>
        <c:axId val="582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0916"/>
        <c:axId val="99958746"/>
      </c:barChart>
      <c:catAx>
        <c:axId val="446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46"/>
        <c:auto val="1"/>
        <c:lblAlgn val="ctr"/>
        <c:lblOffset val="100"/>
        <c:noMultiLvlLbl val="0"/>
      </c:catAx>
      <c:valAx>
        <c:axId val="999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2364"/>
        <c:axId val="80369751"/>
      </c:barChart>
      <c:catAx>
        <c:axId val="945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51"/>
        <c:auto val="1"/>
        <c:lblAlgn val="ctr"/>
        <c:lblOffset val="100"/>
        <c:noMultiLvlLbl val="0"/>
      </c:catAx>
      <c:valAx>
        <c:axId val="803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6725"/>
        <c:axId val="98175774"/>
      </c:barChart>
      <c:catAx>
        <c:axId val="838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774"/>
        <c:auto val="1"/>
        <c:lblAlgn val="ctr"/>
        <c:lblOffset val="100"/>
        <c:noMultiLvlLbl val="0"/>
      </c:catAx>
      <c:valAx>
        <c:axId val="981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31350"/>
        <c:axId val="8901815"/>
      </c:barChart>
      <c:catAx>
        <c:axId val="408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15"/>
        <c:auto val="1"/>
        <c:lblAlgn val="ctr"/>
        <c:lblOffset val="100"/>
        <c:noMultiLvlLbl val="0"/>
      </c:catAx>
      <c:valAx>
        <c:axId val="89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51284"/>
        <c:axId val="68452868"/>
      </c:barChart>
      <c:catAx>
        <c:axId val="889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68"/>
        <c:auto val="1"/>
        <c:lblAlgn val="ctr"/>
        <c:lblOffset val="100"/>
        <c:noMultiLvlLbl val="0"/>
      </c:catAx>
      <c:valAx>
        <c:axId val="684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40262"/>
        <c:axId val="69162204"/>
      </c:barChart>
      <c:catAx>
        <c:axId val="912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04"/>
        <c:auto val="1"/>
        <c:lblAlgn val="ctr"/>
        <c:lblOffset val="100"/>
        <c:noMultiLvlLbl val="0"/>
      </c:catAx>
      <c:valAx>
        <c:axId val="691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28538"/>
        <c:axId val="76746584"/>
      </c:barChart>
      <c:catAx>
        <c:axId val="176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84"/>
        <c:auto val="1"/>
        <c:lblAlgn val="ctr"/>
        <c:lblOffset val="100"/>
        <c:noMultiLvlLbl val="0"/>
      </c:catAx>
      <c:valAx>
        <c:axId val="767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2928"/>
        <c:axId val="12399311"/>
      </c:barChart>
      <c:catAx>
        <c:axId val="290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311"/>
        <c:auto val="1"/>
        <c:lblAlgn val="ctr"/>
        <c:lblOffset val="100"/>
        <c:noMultiLvlLbl val="0"/>
      </c:catAx>
      <c:valAx>
        <c:axId val="123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