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66752"/>
        <c:axId val="21905357"/>
      </c:scatterChart>
      <c:valAx>
        <c:axId val="10066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357"/>
        <c:crossesAt val="0"/>
        <c:crossBetween val="midCat"/>
      </c:valAx>
      <c:valAx>
        <c:axId val="21905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92287"/>
        <c:axId val="67917231"/>
      </c:scatterChart>
      <c:valAx>
        <c:axId val="79492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231"/>
        <c:crossesAt val="0"/>
        <c:crossBetween val="midCat"/>
      </c:valAx>
      <c:valAx>
        <c:axId val="67917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16689"/>
        <c:axId val="73206101"/>
      </c:scatterChart>
      <c:valAx>
        <c:axId val="18716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101"/>
        <c:crossesAt val="0"/>
        <c:crossBetween val="midCat"/>
      </c:valAx>
      <c:valAx>
        <c:axId val="73206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80096"/>
        <c:axId val="98163167"/>
      </c:scatterChart>
      <c:valAx>
        <c:axId val="68080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167"/>
        <c:crossesAt val="0"/>
        <c:crossBetween val="midCat"/>
      </c:valAx>
      <c:valAx>
        <c:axId val="98163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