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6687"/>
        <c:axId val="35171294"/>
      </c:barChart>
      <c:catAx>
        <c:axId val="173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294"/>
        <c:auto val="1"/>
        <c:lblAlgn val="ctr"/>
        <c:lblOffset val="100"/>
        <c:noMultiLvlLbl val="0"/>
      </c:catAx>
      <c:valAx>
        <c:axId val="351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0304"/>
        <c:axId val="24036715"/>
      </c:barChart>
      <c:catAx>
        <c:axId val="7214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715"/>
        <c:auto val="1"/>
        <c:lblAlgn val="ctr"/>
        <c:lblOffset val="100"/>
        <c:noMultiLvlLbl val="0"/>
      </c:catAx>
      <c:valAx>
        <c:axId val="240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6560"/>
        <c:axId val="46239647"/>
      </c:barChart>
      <c:catAx>
        <c:axId val="269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647"/>
        <c:auto val="1"/>
        <c:lblAlgn val="ctr"/>
        <c:lblOffset val="100"/>
        <c:noMultiLvlLbl val="0"/>
      </c:catAx>
      <c:valAx>
        <c:axId val="462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92675"/>
        <c:axId val="32095864"/>
      </c:barChart>
      <c:catAx>
        <c:axId val="681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64"/>
        <c:auto val="1"/>
        <c:lblAlgn val="ctr"/>
        <c:lblOffset val="100"/>
        <c:noMultiLvlLbl val="0"/>
      </c:catAx>
      <c:valAx>
        <c:axId val="320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23827"/>
        <c:axId val="65296443"/>
      </c:barChart>
      <c:catAx>
        <c:axId val="667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443"/>
        <c:auto val="1"/>
        <c:lblAlgn val="ctr"/>
        <c:lblOffset val="100"/>
        <c:noMultiLvlLbl val="0"/>
      </c:catAx>
      <c:valAx>
        <c:axId val="652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57392"/>
        <c:axId val="96366590"/>
      </c:barChart>
      <c:catAx>
        <c:axId val="8205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590"/>
        <c:auto val="1"/>
        <c:lblAlgn val="ctr"/>
        <c:lblOffset val="100"/>
        <c:noMultiLvlLbl val="0"/>
      </c:catAx>
      <c:valAx>
        <c:axId val="963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6729"/>
        <c:axId val="95284857"/>
      </c:barChart>
      <c:catAx>
        <c:axId val="984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57"/>
        <c:auto val="1"/>
        <c:lblAlgn val="ctr"/>
        <c:lblOffset val="100"/>
        <c:noMultiLvlLbl val="0"/>
      </c:catAx>
      <c:valAx>
        <c:axId val="952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1772"/>
        <c:axId val="13330547"/>
      </c:barChart>
      <c:catAx>
        <c:axId val="59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547"/>
        <c:auto val="1"/>
        <c:lblAlgn val="ctr"/>
        <c:lblOffset val="100"/>
        <c:noMultiLvlLbl val="0"/>
      </c:catAx>
      <c:valAx>
        <c:axId val="133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7090"/>
        <c:axId val="26704391"/>
      </c:barChart>
      <c:catAx>
        <c:axId val="9037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391"/>
        <c:auto val="1"/>
        <c:lblAlgn val="ctr"/>
        <c:lblOffset val="100"/>
        <c:noMultiLvlLbl val="0"/>
      </c:catAx>
      <c:valAx>
        <c:axId val="267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08511"/>
        <c:axId val="78458658"/>
      </c:barChart>
      <c:catAx>
        <c:axId val="483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658"/>
        <c:auto val="1"/>
        <c:lblAlgn val="ctr"/>
        <c:lblOffset val="100"/>
        <c:noMultiLvlLbl val="0"/>
      </c:catAx>
      <c:valAx>
        <c:axId val="784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1263"/>
        <c:axId val="74325830"/>
      </c:barChart>
      <c:catAx>
        <c:axId val="242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30"/>
        <c:auto val="1"/>
        <c:lblAlgn val="ctr"/>
        <c:lblOffset val="100"/>
        <c:noMultiLvlLbl val="0"/>
      </c:catAx>
      <c:valAx>
        <c:axId val="743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6930"/>
        <c:axId val="68146134"/>
      </c:barChart>
      <c:catAx>
        <c:axId val="3346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34"/>
        <c:auto val="1"/>
        <c:lblAlgn val="ctr"/>
        <c:lblOffset val="100"/>
        <c:noMultiLvlLbl val="0"/>
      </c:catAx>
      <c:valAx>
        <c:axId val="681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20476"/>
        <c:axId val="78405344"/>
      </c:barChart>
      <c:catAx>
        <c:axId val="853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344"/>
        <c:auto val="1"/>
        <c:lblAlgn val="ctr"/>
        <c:lblOffset val="100"/>
        <c:noMultiLvlLbl val="0"/>
      </c:catAx>
      <c:valAx>
        <c:axId val="784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32254"/>
        <c:axId val="54612564"/>
      </c:barChart>
      <c:catAx>
        <c:axId val="983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564"/>
        <c:auto val="1"/>
        <c:lblAlgn val="ctr"/>
        <c:lblOffset val="100"/>
        <c:noMultiLvlLbl val="0"/>
      </c:catAx>
      <c:valAx>
        <c:axId val="546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13365"/>
        <c:axId val="635643"/>
      </c:barChart>
      <c:catAx>
        <c:axId val="341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3"/>
        <c:auto val="1"/>
        <c:lblAlgn val="ctr"/>
        <c:lblOffset val="100"/>
        <c:noMultiLvlLbl val="0"/>
      </c:catAx>
      <c:valAx>
        <c:axId val="6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4244"/>
        <c:axId val="54260815"/>
      </c:barChart>
      <c:catAx>
        <c:axId val="920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15"/>
        <c:auto val="1"/>
        <c:lblAlgn val="ctr"/>
        <c:lblOffset val="100"/>
        <c:noMultiLvlLbl val="0"/>
      </c:catAx>
      <c:valAx>
        <c:axId val="542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90725"/>
        <c:axId val="13187166"/>
      </c:barChart>
      <c:catAx>
        <c:axId val="830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166"/>
        <c:auto val="1"/>
        <c:lblAlgn val="ctr"/>
        <c:lblOffset val="100"/>
        <c:noMultiLvlLbl val="0"/>
      </c:catAx>
      <c:valAx>
        <c:axId val="131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1430"/>
        <c:axId val="402224"/>
      </c:barChart>
      <c:catAx>
        <c:axId val="890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4"/>
        <c:auto val="1"/>
        <c:lblAlgn val="ctr"/>
        <c:lblOffset val="100"/>
        <c:noMultiLvlLbl val="0"/>
      </c:catAx>
      <c:valAx>
        <c:axId val="4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