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30924"/>
        <c:axId val="3490913"/>
      </c:scatterChart>
      <c:valAx>
        <c:axId val="3363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13"/>
        <c:crossesAt val="0"/>
        <c:crossBetween val="midCat"/>
      </c:valAx>
      <c:valAx>
        <c:axId val="349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8778"/>
        <c:axId val="27522473"/>
      </c:scatterChart>
      <c:valAx>
        <c:axId val="3158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473"/>
        <c:crossesAt val="0"/>
        <c:crossBetween val="midCat"/>
      </c:valAx>
      <c:valAx>
        <c:axId val="2752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12529"/>
        <c:axId val="67371517"/>
      </c:scatterChart>
      <c:valAx>
        <c:axId val="4331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517"/>
        <c:crossesAt val="0"/>
        <c:crossBetween val="midCat"/>
      </c:valAx>
      <c:valAx>
        <c:axId val="6737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71964"/>
        <c:axId val="95541387"/>
      </c:scatterChart>
      <c:valAx>
        <c:axId val="4327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387"/>
        <c:crossesAt val="0"/>
        <c:crossBetween val="midCat"/>
      </c:valAx>
      <c:valAx>
        <c:axId val="9554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