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6092"/>
        <c:axId val="61431147"/>
      </c:barChart>
      <c:catAx>
        <c:axId val="751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147"/>
        <c:auto val="1"/>
        <c:lblAlgn val="ctr"/>
        <c:lblOffset val="100"/>
        <c:noMultiLvlLbl val="0"/>
      </c:catAx>
      <c:valAx>
        <c:axId val="614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3371"/>
        <c:axId val="78984788"/>
      </c:barChart>
      <c:catAx>
        <c:axId val="195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88"/>
        <c:auto val="1"/>
        <c:lblAlgn val="ctr"/>
        <c:lblOffset val="100"/>
        <c:noMultiLvlLbl val="0"/>
      </c:catAx>
      <c:valAx>
        <c:axId val="789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86642"/>
        <c:axId val="84891893"/>
      </c:barChart>
      <c:catAx>
        <c:axId val="849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93"/>
        <c:auto val="1"/>
        <c:lblAlgn val="ctr"/>
        <c:lblOffset val="100"/>
        <c:noMultiLvlLbl val="0"/>
      </c:catAx>
      <c:valAx>
        <c:axId val="848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64659"/>
        <c:axId val="23942206"/>
      </c:barChart>
      <c:catAx>
        <c:axId val="425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06"/>
        <c:auto val="1"/>
        <c:lblAlgn val="ctr"/>
        <c:lblOffset val="100"/>
        <c:noMultiLvlLbl val="0"/>
      </c:catAx>
      <c:valAx>
        <c:axId val="239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535"/>
        <c:axId val="5623430"/>
      </c:barChart>
      <c:catAx>
        <c:axId val="77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0"/>
        <c:auto val="1"/>
        <c:lblAlgn val="ctr"/>
        <c:lblOffset val="100"/>
        <c:noMultiLvlLbl val="0"/>
      </c:catAx>
      <c:valAx>
        <c:axId val="56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0693"/>
        <c:axId val="86226932"/>
      </c:barChart>
      <c:catAx>
        <c:axId val="394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32"/>
        <c:auto val="1"/>
        <c:lblAlgn val="ctr"/>
        <c:lblOffset val="100"/>
        <c:noMultiLvlLbl val="0"/>
      </c:catAx>
      <c:valAx>
        <c:axId val="862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2455"/>
        <c:axId val="44685126"/>
      </c:barChart>
      <c:catAx>
        <c:axId val="845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126"/>
        <c:auto val="1"/>
        <c:lblAlgn val="ctr"/>
        <c:lblOffset val="100"/>
        <c:noMultiLvlLbl val="0"/>
      </c:catAx>
      <c:valAx>
        <c:axId val="446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23390"/>
        <c:axId val="96846326"/>
      </c:barChart>
      <c:catAx>
        <c:axId val="690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326"/>
        <c:auto val="1"/>
        <c:lblAlgn val="ctr"/>
        <c:lblOffset val="100"/>
        <c:noMultiLvlLbl val="0"/>
      </c:catAx>
      <c:valAx>
        <c:axId val="968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7735"/>
        <c:axId val="49779781"/>
      </c:barChart>
      <c:catAx>
        <c:axId val="7027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81"/>
        <c:auto val="1"/>
        <c:lblAlgn val="ctr"/>
        <c:lblOffset val="100"/>
        <c:noMultiLvlLbl val="0"/>
      </c:catAx>
      <c:valAx>
        <c:axId val="497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02459"/>
        <c:axId val="58671529"/>
      </c:barChart>
      <c:catAx>
        <c:axId val="503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529"/>
        <c:auto val="1"/>
        <c:lblAlgn val="ctr"/>
        <c:lblOffset val="100"/>
        <c:noMultiLvlLbl val="0"/>
      </c:catAx>
      <c:valAx>
        <c:axId val="586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1195"/>
        <c:axId val="41288502"/>
      </c:barChart>
      <c:catAx>
        <c:axId val="813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502"/>
        <c:auto val="1"/>
        <c:lblAlgn val="ctr"/>
        <c:lblOffset val="100"/>
        <c:noMultiLvlLbl val="0"/>
      </c:catAx>
      <c:valAx>
        <c:axId val="412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0299"/>
        <c:axId val="55828496"/>
      </c:barChart>
      <c:catAx>
        <c:axId val="981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496"/>
        <c:auto val="1"/>
        <c:lblAlgn val="ctr"/>
        <c:lblOffset val="100"/>
        <c:noMultiLvlLbl val="0"/>
      </c:catAx>
      <c:valAx>
        <c:axId val="558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8378"/>
        <c:axId val="80875052"/>
      </c:barChart>
      <c:catAx>
        <c:axId val="66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052"/>
        <c:auto val="1"/>
        <c:lblAlgn val="ctr"/>
        <c:lblOffset val="100"/>
        <c:noMultiLvlLbl val="0"/>
      </c:catAx>
      <c:valAx>
        <c:axId val="808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2682"/>
        <c:axId val="60897276"/>
      </c:barChart>
      <c:catAx>
        <c:axId val="732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276"/>
        <c:auto val="1"/>
        <c:lblAlgn val="ctr"/>
        <c:lblOffset val="100"/>
        <c:noMultiLvlLbl val="0"/>
      </c:catAx>
      <c:valAx>
        <c:axId val="608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46291"/>
        <c:axId val="56008884"/>
      </c:barChart>
      <c:catAx>
        <c:axId val="646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84"/>
        <c:auto val="1"/>
        <c:lblAlgn val="ctr"/>
        <c:lblOffset val="100"/>
        <c:noMultiLvlLbl val="0"/>
      </c:catAx>
      <c:valAx>
        <c:axId val="560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4384"/>
        <c:axId val="22562626"/>
      </c:barChart>
      <c:catAx>
        <c:axId val="174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626"/>
        <c:auto val="1"/>
        <c:lblAlgn val="ctr"/>
        <c:lblOffset val="100"/>
        <c:noMultiLvlLbl val="0"/>
      </c:catAx>
      <c:valAx>
        <c:axId val="225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1587"/>
        <c:axId val="46375662"/>
      </c:barChart>
      <c:catAx>
        <c:axId val="756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662"/>
        <c:auto val="1"/>
        <c:lblAlgn val="ctr"/>
        <c:lblOffset val="100"/>
        <c:noMultiLvlLbl val="0"/>
      </c:catAx>
      <c:valAx>
        <c:axId val="463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5217"/>
        <c:axId val="89265680"/>
      </c:barChart>
      <c:catAx>
        <c:axId val="818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680"/>
        <c:auto val="1"/>
        <c:lblAlgn val="ctr"/>
        <c:lblOffset val="100"/>
        <c:noMultiLvlLbl val="0"/>
      </c:catAx>
      <c:valAx>
        <c:axId val="892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