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95237"/>
        <c:axId val="1026957"/>
      </c:scatterChart>
      <c:valAx>
        <c:axId val="8179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57"/>
        <c:crossesAt val="0"/>
        <c:crossBetween val="midCat"/>
      </c:valAx>
      <c:valAx>
        <c:axId val="10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3722"/>
        <c:axId val="97691688"/>
      </c:scatterChart>
      <c:valAx>
        <c:axId val="4029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688"/>
        <c:crossesAt val="0"/>
        <c:crossBetween val="midCat"/>
      </c:valAx>
      <c:valAx>
        <c:axId val="9769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16587"/>
        <c:axId val="40393146"/>
      </c:scatterChart>
      <c:valAx>
        <c:axId val="1341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146"/>
        <c:crossesAt val="0"/>
        <c:crossBetween val="midCat"/>
      </c:valAx>
      <c:valAx>
        <c:axId val="4039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191"/>
        <c:axId val="19645501"/>
      </c:scatterChart>
      <c:valAx>
        <c:axId val="268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501"/>
        <c:crossesAt val="0"/>
        <c:crossBetween val="midCat"/>
      </c:valAx>
      <c:valAx>
        <c:axId val="1964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