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1254"/>
        <c:axId val="70863603"/>
      </c:barChart>
      <c:catAx>
        <c:axId val="868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603"/>
        <c:auto val="1"/>
        <c:lblAlgn val="ctr"/>
        <c:lblOffset val="100"/>
        <c:noMultiLvlLbl val="0"/>
      </c:catAx>
      <c:valAx>
        <c:axId val="708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48"/>
        <c:axId val="25922526"/>
      </c:barChart>
      <c:catAx>
        <c:axId val="5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26"/>
        <c:auto val="1"/>
        <c:lblAlgn val="ctr"/>
        <c:lblOffset val="100"/>
        <c:noMultiLvlLbl val="0"/>
      </c:catAx>
      <c:valAx>
        <c:axId val="259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86359"/>
        <c:axId val="9952121"/>
      </c:barChart>
      <c:catAx>
        <c:axId val="478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1"/>
        <c:auto val="1"/>
        <c:lblAlgn val="ctr"/>
        <c:lblOffset val="100"/>
        <c:noMultiLvlLbl val="0"/>
      </c:catAx>
      <c:valAx>
        <c:axId val="99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7795"/>
        <c:axId val="56978494"/>
      </c:barChart>
      <c:catAx>
        <c:axId val="90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94"/>
        <c:auto val="1"/>
        <c:lblAlgn val="ctr"/>
        <c:lblOffset val="100"/>
        <c:noMultiLvlLbl val="0"/>
      </c:catAx>
      <c:valAx>
        <c:axId val="569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06578"/>
        <c:axId val="85795292"/>
      </c:barChart>
      <c:catAx>
        <c:axId val="718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292"/>
        <c:auto val="1"/>
        <c:lblAlgn val="ctr"/>
        <c:lblOffset val="100"/>
        <c:noMultiLvlLbl val="0"/>
      </c:catAx>
      <c:valAx>
        <c:axId val="857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0672"/>
        <c:axId val="14522276"/>
      </c:barChart>
      <c:catAx>
        <c:axId val="740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276"/>
        <c:auto val="1"/>
        <c:lblAlgn val="ctr"/>
        <c:lblOffset val="100"/>
        <c:noMultiLvlLbl val="0"/>
      </c:catAx>
      <c:valAx>
        <c:axId val="145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9763"/>
        <c:axId val="2409708"/>
      </c:barChart>
      <c:catAx>
        <c:axId val="644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08"/>
        <c:auto val="1"/>
        <c:lblAlgn val="ctr"/>
        <c:lblOffset val="100"/>
        <c:noMultiLvlLbl val="0"/>
      </c:catAx>
      <c:valAx>
        <c:axId val="24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31730"/>
        <c:axId val="63363864"/>
      </c:barChart>
      <c:catAx>
        <c:axId val="482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864"/>
        <c:auto val="1"/>
        <c:lblAlgn val="ctr"/>
        <c:lblOffset val="100"/>
        <c:noMultiLvlLbl val="0"/>
      </c:catAx>
      <c:valAx>
        <c:axId val="633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46639"/>
        <c:axId val="8323042"/>
      </c:barChart>
      <c:catAx>
        <c:axId val="8174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42"/>
        <c:auto val="1"/>
        <c:lblAlgn val="ctr"/>
        <c:lblOffset val="100"/>
        <c:noMultiLvlLbl val="0"/>
      </c:catAx>
      <c:valAx>
        <c:axId val="83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3774"/>
        <c:axId val="60494811"/>
      </c:barChart>
      <c:catAx>
        <c:axId val="735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11"/>
        <c:auto val="1"/>
        <c:lblAlgn val="ctr"/>
        <c:lblOffset val="100"/>
        <c:noMultiLvlLbl val="0"/>
      </c:catAx>
      <c:valAx>
        <c:axId val="604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65145"/>
        <c:axId val="19445019"/>
      </c:barChart>
      <c:catAx>
        <c:axId val="200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19"/>
        <c:auto val="1"/>
        <c:lblAlgn val="ctr"/>
        <c:lblOffset val="100"/>
        <c:noMultiLvlLbl val="0"/>
      </c:catAx>
      <c:valAx>
        <c:axId val="194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0138"/>
        <c:axId val="75183552"/>
      </c:barChart>
      <c:catAx>
        <c:axId val="809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552"/>
        <c:auto val="1"/>
        <c:lblAlgn val="ctr"/>
        <c:lblOffset val="100"/>
        <c:noMultiLvlLbl val="0"/>
      </c:catAx>
      <c:valAx>
        <c:axId val="751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3889"/>
        <c:axId val="53008804"/>
      </c:barChart>
      <c:catAx>
        <c:axId val="638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804"/>
        <c:auto val="1"/>
        <c:lblAlgn val="ctr"/>
        <c:lblOffset val="100"/>
        <c:noMultiLvlLbl val="0"/>
      </c:catAx>
      <c:valAx>
        <c:axId val="530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09568"/>
        <c:axId val="77902079"/>
      </c:barChart>
      <c:catAx>
        <c:axId val="301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079"/>
        <c:auto val="1"/>
        <c:lblAlgn val="ctr"/>
        <c:lblOffset val="100"/>
        <c:noMultiLvlLbl val="0"/>
      </c:catAx>
      <c:valAx>
        <c:axId val="779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38672"/>
        <c:axId val="54519069"/>
      </c:barChart>
      <c:catAx>
        <c:axId val="536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069"/>
        <c:auto val="1"/>
        <c:lblAlgn val="ctr"/>
        <c:lblOffset val="100"/>
        <c:noMultiLvlLbl val="0"/>
      </c:catAx>
      <c:valAx>
        <c:axId val="545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69869"/>
        <c:axId val="84040461"/>
      </c:barChart>
      <c:catAx>
        <c:axId val="753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61"/>
        <c:auto val="1"/>
        <c:lblAlgn val="ctr"/>
        <c:lblOffset val="100"/>
        <c:noMultiLvlLbl val="0"/>
      </c:catAx>
      <c:valAx>
        <c:axId val="840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88115"/>
        <c:axId val="58453135"/>
      </c:barChart>
      <c:catAx>
        <c:axId val="646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135"/>
        <c:auto val="1"/>
        <c:lblAlgn val="ctr"/>
        <c:lblOffset val="100"/>
        <c:noMultiLvlLbl val="0"/>
      </c:catAx>
      <c:valAx>
        <c:axId val="584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7350"/>
        <c:axId val="78093322"/>
      </c:barChart>
      <c:catAx>
        <c:axId val="164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22"/>
        <c:auto val="1"/>
        <c:lblAlgn val="ctr"/>
        <c:lblOffset val="100"/>
        <c:noMultiLvlLbl val="0"/>
      </c:catAx>
      <c:valAx>
        <c:axId val="780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