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88461"/>
        <c:axId val="48949741"/>
      </c:scatterChart>
      <c:valAx>
        <c:axId val="4888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9741"/>
        <c:crossesAt val="0"/>
        <c:crossBetween val="midCat"/>
      </c:valAx>
      <c:valAx>
        <c:axId val="48949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04704"/>
        <c:axId val="64491328"/>
      </c:scatterChart>
      <c:valAx>
        <c:axId val="88047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1328"/>
        <c:crossesAt val="0"/>
        <c:crossBetween val="midCat"/>
      </c:valAx>
      <c:valAx>
        <c:axId val="64491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47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154373"/>
        <c:axId val="34539402"/>
      </c:scatterChart>
      <c:valAx>
        <c:axId val="68154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402"/>
        <c:crossesAt val="0"/>
        <c:crossBetween val="midCat"/>
      </c:valAx>
      <c:valAx>
        <c:axId val="34539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4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037220"/>
        <c:axId val="14032560"/>
      </c:scatterChart>
      <c:valAx>
        <c:axId val="62037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560"/>
        <c:crossesAt val="0"/>
        <c:crossBetween val="midCat"/>
      </c:valAx>
      <c:valAx>
        <c:axId val="140325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7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