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464915"/>
        <c:axId val="86651413"/>
      </c:barChart>
      <c:catAx>
        <c:axId val="8146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1413"/>
        <c:auto val="1"/>
        <c:lblAlgn val="ctr"/>
        <c:lblOffset val="100"/>
        <c:noMultiLvlLbl val="0"/>
      </c:catAx>
      <c:valAx>
        <c:axId val="86651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68544"/>
        <c:axId val="28053747"/>
      </c:barChart>
      <c:catAx>
        <c:axId val="6766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747"/>
        <c:auto val="1"/>
        <c:lblAlgn val="ctr"/>
        <c:lblOffset val="100"/>
        <c:noMultiLvlLbl val="0"/>
      </c:catAx>
      <c:valAx>
        <c:axId val="2805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722471"/>
        <c:axId val="70237121"/>
      </c:barChart>
      <c:catAx>
        <c:axId val="3272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121"/>
        <c:auto val="1"/>
        <c:lblAlgn val="ctr"/>
        <c:lblOffset val="100"/>
        <c:noMultiLvlLbl val="0"/>
      </c:catAx>
      <c:valAx>
        <c:axId val="70237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296797"/>
        <c:axId val="29466166"/>
      </c:barChart>
      <c:catAx>
        <c:axId val="98296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6166"/>
        <c:auto val="1"/>
        <c:lblAlgn val="ctr"/>
        <c:lblOffset val="100"/>
        <c:noMultiLvlLbl val="0"/>
      </c:catAx>
      <c:valAx>
        <c:axId val="2946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6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157356"/>
        <c:axId val="65888745"/>
      </c:barChart>
      <c:catAx>
        <c:axId val="69157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8745"/>
        <c:auto val="1"/>
        <c:lblAlgn val="ctr"/>
        <c:lblOffset val="100"/>
        <c:noMultiLvlLbl val="0"/>
      </c:catAx>
      <c:valAx>
        <c:axId val="6588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7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749317"/>
        <c:axId val="47118416"/>
      </c:barChart>
      <c:catAx>
        <c:axId val="35749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8416"/>
        <c:auto val="1"/>
        <c:lblAlgn val="ctr"/>
        <c:lblOffset val="100"/>
        <c:noMultiLvlLbl val="0"/>
      </c:catAx>
      <c:valAx>
        <c:axId val="47118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577747"/>
        <c:axId val="48333057"/>
      </c:barChart>
      <c:catAx>
        <c:axId val="71577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3057"/>
        <c:auto val="1"/>
        <c:lblAlgn val="ctr"/>
        <c:lblOffset val="100"/>
        <c:noMultiLvlLbl val="0"/>
      </c:catAx>
      <c:valAx>
        <c:axId val="4833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7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42099"/>
        <c:axId val="84248449"/>
      </c:barChart>
      <c:catAx>
        <c:axId val="93542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48449"/>
        <c:auto val="1"/>
        <c:lblAlgn val="ctr"/>
        <c:lblOffset val="100"/>
        <c:noMultiLvlLbl val="0"/>
      </c:catAx>
      <c:valAx>
        <c:axId val="84248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2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6313"/>
        <c:axId val="69759300"/>
      </c:barChart>
      <c:catAx>
        <c:axId val="8756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9300"/>
        <c:auto val="1"/>
        <c:lblAlgn val="ctr"/>
        <c:lblOffset val="100"/>
        <c:noMultiLvlLbl val="0"/>
      </c:catAx>
      <c:valAx>
        <c:axId val="6975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3778"/>
        <c:axId val="82015953"/>
      </c:barChart>
      <c:catAx>
        <c:axId val="663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953"/>
        <c:auto val="1"/>
        <c:lblAlgn val="ctr"/>
        <c:lblOffset val="100"/>
        <c:noMultiLvlLbl val="0"/>
      </c:catAx>
      <c:valAx>
        <c:axId val="82015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55315"/>
        <c:axId val="22221797"/>
      </c:barChart>
      <c:catAx>
        <c:axId val="1905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1797"/>
        <c:auto val="1"/>
        <c:lblAlgn val="ctr"/>
        <c:lblOffset val="100"/>
        <c:noMultiLvlLbl val="0"/>
      </c:catAx>
      <c:valAx>
        <c:axId val="2222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133308"/>
        <c:axId val="21265091"/>
      </c:barChart>
      <c:catAx>
        <c:axId val="7013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5091"/>
        <c:auto val="1"/>
        <c:lblAlgn val="ctr"/>
        <c:lblOffset val="100"/>
        <c:noMultiLvlLbl val="0"/>
      </c:catAx>
      <c:valAx>
        <c:axId val="2126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139531"/>
        <c:axId val="58676929"/>
      </c:barChart>
      <c:catAx>
        <c:axId val="8613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6929"/>
        <c:auto val="1"/>
        <c:lblAlgn val="ctr"/>
        <c:lblOffset val="100"/>
        <c:noMultiLvlLbl val="0"/>
      </c:catAx>
      <c:valAx>
        <c:axId val="58676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642772"/>
        <c:axId val="96600405"/>
      </c:barChart>
      <c:catAx>
        <c:axId val="45642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0405"/>
        <c:auto val="1"/>
        <c:lblAlgn val="ctr"/>
        <c:lblOffset val="100"/>
        <c:noMultiLvlLbl val="0"/>
      </c:catAx>
      <c:valAx>
        <c:axId val="96600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2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79632"/>
        <c:axId val="33589595"/>
      </c:barChart>
      <c:catAx>
        <c:axId val="5787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9595"/>
        <c:auto val="1"/>
        <c:lblAlgn val="ctr"/>
        <c:lblOffset val="100"/>
        <c:noMultiLvlLbl val="0"/>
      </c:catAx>
      <c:valAx>
        <c:axId val="33589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855455"/>
        <c:axId val="52428455"/>
      </c:barChart>
      <c:catAx>
        <c:axId val="3485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8455"/>
        <c:auto val="1"/>
        <c:lblAlgn val="ctr"/>
        <c:lblOffset val="100"/>
        <c:noMultiLvlLbl val="0"/>
      </c:catAx>
      <c:valAx>
        <c:axId val="52428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121630"/>
        <c:axId val="88932261"/>
      </c:barChart>
      <c:catAx>
        <c:axId val="99121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2261"/>
        <c:auto val="1"/>
        <c:lblAlgn val="ctr"/>
        <c:lblOffset val="100"/>
        <c:noMultiLvlLbl val="0"/>
      </c:catAx>
      <c:valAx>
        <c:axId val="88932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1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08997"/>
        <c:axId val="68897215"/>
      </c:barChart>
      <c:catAx>
        <c:axId val="8450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97215"/>
        <c:auto val="1"/>
        <c:lblAlgn val="ctr"/>
        <c:lblOffset val="100"/>
        <c:noMultiLvlLbl val="0"/>
      </c:catAx>
      <c:valAx>
        <c:axId val="6889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