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065903"/>
        <c:axId val="94226147"/>
      </c:scatterChart>
      <c:valAx>
        <c:axId val="34065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6147"/>
        <c:crossesAt val="0"/>
        <c:crossBetween val="midCat"/>
      </c:valAx>
      <c:valAx>
        <c:axId val="94226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5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575159"/>
        <c:axId val="92154334"/>
      </c:scatterChart>
      <c:valAx>
        <c:axId val="37575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4334"/>
        <c:crossesAt val="0"/>
        <c:crossBetween val="midCat"/>
      </c:valAx>
      <c:valAx>
        <c:axId val="92154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5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639523"/>
        <c:axId val="95460487"/>
      </c:scatterChart>
      <c:valAx>
        <c:axId val="33639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0487"/>
        <c:crossesAt val="0"/>
        <c:crossBetween val="midCat"/>
      </c:valAx>
      <c:valAx>
        <c:axId val="95460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9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524362"/>
        <c:axId val="78862760"/>
      </c:scatterChart>
      <c:valAx>
        <c:axId val="36524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2760"/>
        <c:crossesAt val="0"/>
        <c:crossBetween val="midCat"/>
      </c:valAx>
      <c:valAx>
        <c:axId val="78862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4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