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74842"/>
        <c:axId val="76228381"/>
      </c:barChart>
      <c:catAx>
        <c:axId val="161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381"/>
        <c:auto val="1"/>
        <c:lblAlgn val="ctr"/>
        <c:lblOffset val="100"/>
        <c:noMultiLvlLbl val="0"/>
      </c:catAx>
      <c:valAx>
        <c:axId val="762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14852"/>
        <c:axId val="90846019"/>
      </c:barChart>
      <c:catAx>
        <c:axId val="423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019"/>
        <c:auto val="1"/>
        <c:lblAlgn val="ctr"/>
        <c:lblOffset val="100"/>
        <c:noMultiLvlLbl val="0"/>
      </c:catAx>
      <c:valAx>
        <c:axId val="908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51625"/>
        <c:axId val="93928937"/>
      </c:barChart>
      <c:catAx>
        <c:axId val="949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937"/>
        <c:auto val="1"/>
        <c:lblAlgn val="ctr"/>
        <c:lblOffset val="100"/>
        <c:noMultiLvlLbl val="0"/>
      </c:catAx>
      <c:valAx>
        <c:axId val="939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4533"/>
        <c:axId val="34383075"/>
      </c:barChart>
      <c:catAx>
        <c:axId val="9498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075"/>
        <c:auto val="1"/>
        <c:lblAlgn val="ctr"/>
        <c:lblOffset val="100"/>
        <c:noMultiLvlLbl val="0"/>
      </c:catAx>
      <c:valAx>
        <c:axId val="343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94534"/>
        <c:axId val="93763039"/>
      </c:barChart>
      <c:catAx>
        <c:axId val="907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039"/>
        <c:auto val="1"/>
        <c:lblAlgn val="ctr"/>
        <c:lblOffset val="100"/>
        <c:noMultiLvlLbl val="0"/>
      </c:catAx>
      <c:valAx>
        <c:axId val="937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36600"/>
        <c:axId val="55168065"/>
      </c:barChart>
      <c:catAx>
        <c:axId val="1093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065"/>
        <c:auto val="1"/>
        <c:lblAlgn val="ctr"/>
        <c:lblOffset val="100"/>
        <c:noMultiLvlLbl val="0"/>
      </c:catAx>
      <c:valAx>
        <c:axId val="551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3928"/>
        <c:axId val="94321920"/>
      </c:barChart>
      <c:catAx>
        <c:axId val="859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920"/>
        <c:auto val="1"/>
        <c:lblAlgn val="ctr"/>
        <c:lblOffset val="100"/>
        <c:noMultiLvlLbl val="0"/>
      </c:catAx>
      <c:valAx>
        <c:axId val="943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16150"/>
        <c:axId val="91242211"/>
      </c:barChart>
      <c:catAx>
        <c:axId val="576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211"/>
        <c:auto val="1"/>
        <c:lblAlgn val="ctr"/>
        <c:lblOffset val="100"/>
        <c:noMultiLvlLbl val="0"/>
      </c:catAx>
      <c:valAx>
        <c:axId val="912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97683"/>
        <c:axId val="40134662"/>
      </c:barChart>
      <c:catAx>
        <c:axId val="751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662"/>
        <c:auto val="1"/>
        <c:lblAlgn val="ctr"/>
        <c:lblOffset val="100"/>
        <c:noMultiLvlLbl val="0"/>
      </c:catAx>
      <c:valAx>
        <c:axId val="401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61784"/>
        <c:axId val="3772652"/>
      </c:barChart>
      <c:catAx>
        <c:axId val="643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52"/>
        <c:auto val="1"/>
        <c:lblAlgn val="ctr"/>
        <c:lblOffset val="100"/>
        <c:noMultiLvlLbl val="0"/>
      </c:catAx>
      <c:valAx>
        <c:axId val="37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62656"/>
        <c:axId val="85916897"/>
      </c:barChart>
      <c:catAx>
        <c:axId val="1466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897"/>
        <c:auto val="1"/>
        <c:lblAlgn val="ctr"/>
        <c:lblOffset val="100"/>
        <c:noMultiLvlLbl val="0"/>
      </c:catAx>
      <c:valAx>
        <c:axId val="859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2707"/>
        <c:axId val="85639993"/>
      </c:barChart>
      <c:catAx>
        <c:axId val="9606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993"/>
        <c:auto val="1"/>
        <c:lblAlgn val="ctr"/>
        <c:lblOffset val="100"/>
        <c:noMultiLvlLbl val="0"/>
      </c:catAx>
      <c:valAx>
        <c:axId val="856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66172"/>
        <c:axId val="30710520"/>
      </c:barChart>
      <c:catAx>
        <c:axId val="959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520"/>
        <c:auto val="1"/>
        <c:lblAlgn val="ctr"/>
        <c:lblOffset val="100"/>
        <c:noMultiLvlLbl val="0"/>
      </c:catAx>
      <c:valAx>
        <c:axId val="307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69278"/>
        <c:axId val="14676612"/>
      </c:barChart>
      <c:catAx>
        <c:axId val="689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612"/>
        <c:auto val="1"/>
        <c:lblAlgn val="ctr"/>
        <c:lblOffset val="100"/>
        <c:noMultiLvlLbl val="0"/>
      </c:catAx>
      <c:valAx>
        <c:axId val="146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40593"/>
        <c:axId val="35892362"/>
      </c:barChart>
      <c:catAx>
        <c:axId val="354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362"/>
        <c:auto val="1"/>
        <c:lblAlgn val="ctr"/>
        <c:lblOffset val="100"/>
        <c:noMultiLvlLbl val="0"/>
      </c:catAx>
      <c:valAx>
        <c:axId val="358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52396"/>
        <c:axId val="9622735"/>
      </c:barChart>
      <c:catAx>
        <c:axId val="9695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35"/>
        <c:auto val="1"/>
        <c:lblAlgn val="ctr"/>
        <c:lblOffset val="100"/>
        <c:noMultiLvlLbl val="0"/>
      </c:catAx>
      <c:valAx>
        <c:axId val="96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68622"/>
        <c:axId val="17166709"/>
      </c:barChart>
      <c:catAx>
        <c:axId val="9146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709"/>
        <c:auto val="1"/>
        <c:lblAlgn val="ctr"/>
        <c:lblOffset val="100"/>
        <c:noMultiLvlLbl val="0"/>
      </c:catAx>
      <c:valAx>
        <c:axId val="171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7998"/>
        <c:axId val="93676967"/>
      </c:barChart>
      <c:catAx>
        <c:axId val="75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967"/>
        <c:auto val="1"/>
        <c:lblAlgn val="ctr"/>
        <c:lblOffset val="100"/>
        <c:noMultiLvlLbl val="0"/>
      </c:catAx>
      <c:valAx>
        <c:axId val="936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