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76749"/>
        <c:axId val="77312890"/>
      </c:scatterChart>
      <c:valAx>
        <c:axId val="9857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890"/>
        <c:crossesAt val="0"/>
        <c:crossBetween val="midCat"/>
      </c:valAx>
      <c:valAx>
        <c:axId val="7731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4133"/>
        <c:axId val="38265117"/>
      </c:scatterChart>
      <c:valAx>
        <c:axId val="428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117"/>
        <c:crossesAt val="0"/>
        <c:crossBetween val="midCat"/>
      </c:valAx>
      <c:valAx>
        <c:axId val="3826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34699"/>
        <c:axId val="27496795"/>
      </c:scatterChart>
      <c:valAx>
        <c:axId val="5943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795"/>
        <c:crossesAt val="0"/>
        <c:crossBetween val="midCat"/>
      </c:valAx>
      <c:valAx>
        <c:axId val="2749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01708"/>
        <c:axId val="17109960"/>
      </c:scatterChart>
      <c:valAx>
        <c:axId val="8680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960"/>
        <c:crossesAt val="0"/>
        <c:crossBetween val="midCat"/>
      </c:valAx>
      <c:valAx>
        <c:axId val="1710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