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00505"/>
        <c:axId val="33264987"/>
      </c:barChart>
      <c:catAx>
        <c:axId val="3200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87"/>
        <c:auto val="1"/>
        <c:lblAlgn val="ctr"/>
        <c:lblOffset val="100"/>
        <c:noMultiLvlLbl val="0"/>
      </c:catAx>
      <c:valAx>
        <c:axId val="332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19000"/>
        <c:axId val="64899226"/>
      </c:barChart>
      <c:catAx>
        <c:axId val="424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26"/>
        <c:auto val="1"/>
        <c:lblAlgn val="ctr"/>
        <c:lblOffset val="100"/>
        <c:noMultiLvlLbl val="0"/>
      </c:catAx>
      <c:valAx>
        <c:axId val="648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2751"/>
        <c:axId val="3661365"/>
      </c:barChart>
      <c:catAx>
        <c:axId val="941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5"/>
        <c:auto val="1"/>
        <c:lblAlgn val="ctr"/>
        <c:lblOffset val="100"/>
        <c:noMultiLvlLbl val="0"/>
      </c:catAx>
      <c:valAx>
        <c:axId val="36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73143"/>
        <c:axId val="84390035"/>
      </c:barChart>
      <c:catAx>
        <c:axId val="881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35"/>
        <c:auto val="1"/>
        <c:lblAlgn val="ctr"/>
        <c:lblOffset val="100"/>
        <c:noMultiLvlLbl val="0"/>
      </c:catAx>
      <c:valAx>
        <c:axId val="84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34148"/>
        <c:axId val="95130187"/>
      </c:barChart>
      <c:catAx>
        <c:axId val="443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187"/>
        <c:auto val="1"/>
        <c:lblAlgn val="ctr"/>
        <c:lblOffset val="100"/>
        <c:noMultiLvlLbl val="0"/>
      </c:catAx>
      <c:valAx>
        <c:axId val="95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3973"/>
        <c:axId val="57329848"/>
      </c:barChart>
      <c:catAx>
        <c:axId val="648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48"/>
        <c:auto val="1"/>
        <c:lblAlgn val="ctr"/>
        <c:lblOffset val="100"/>
        <c:noMultiLvlLbl val="0"/>
      </c:catAx>
      <c:valAx>
        <c:axId val="573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4111"/>
        <c:axId val="42250512"/>
      </c:barChart>
      <c:catAx>
        <c:axId val="3070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512"/>
        <c:auto val="1"/>
        <c:lblAlgn val="ctr"/>
        <c:lblOffset val="100"/>
        <c:noMultiLvlLbl val="0"/>
      </c:catAx>
      <c:valAx>
        <c:axId val="4225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33169"/>
        <c:axId val="75934765"/>
      </c:barChart>
      <c:catAx>
        <c:axId val="8373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765"/>
        <c:auto val="1"/>
        <c:lblAlgn val="ctr"/>
        <c:lblOffset val="100"/>
        <c:noMultiLvlLbl val="0"/>
      </c:catAx>
      <c:valAx>
        <c:axId val="759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29515"/>
        <c:axId val="12805037"/>
      </c:barChart>
      <c:catAx>
        <c:axId val="1162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037"/>
        <c:auto val="1"/>
        <c:lblAlgn val="ctr"/>
        <c:lblOffset val="100"/>
        <c:noMultiLvlLbl val="0"/>
      </c:catAx>
      <c:valAx>
        <c:axId val="128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83325"/>
        <c:axId val="72036921"/>
      </c:barChart>
      <c:catAx>
        <c:axId val="239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921"/>
        <c:auto val="1"/>
        <c:lblAlgn val="ctr"/>
        <c:lblOffset val="100"/>
        <c:noMultiLvlLbl val="0"/>
      </c:catAx>
      <c:valAx>
        <c:axId val="720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0977"/>
        <c:axId val="79532470"/>
      </c:barChart>
      <c:catAx>
        <c:axId val="8473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470"/>
        <c:auto val="1"/>
        <c:lblAlgn val="ctr"/>
        <c:lblOffset val="100"/>
        <c:noMultiLvlLbl val="0"/>
      </c:catAx>
      <c:valAx>
        <c:axId val="795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54320"/>
        <c:axId val="89535441"/>
      </c:barChart>
      <c:catAx>
        <c:axId val="2305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41"/>
        <c:auto val="1"/>
        <c:lblAlgn val="ctr"/>
        <c:lblOffset val="100"/>
        <c:noMultiLvlLbl val="0"/>
      </c:catAx>
      <c:valAx>
        <c:axId val="895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90806"/>
        <c:axId val="84584965"/>
      </c:barChart>
      <c:catAx>
        <c:axId val="254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65"/>
        <c:auto val="1"/>
        <c:lblAlgn val="ctr"/>
        <c:lblOffset val="100"/>
        <c:noMultiLvlLbl val="0"/>
      </c:catAx>
      <c:valAx>
        <c:axId val="845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20146"/>
        <c:axId val="10786380"/>
      </c:barChart>
      <c:catAx>
        <c:axId val="7702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80"/>
        <c:auto val="1"/>
        <c:lblAlgn val="ctr"/>
        <c:lblOffset val="100"/>
        <c:noMultiLvlLbl val="0"/>
      </c:catAx>
      <c:valAx>
        <c:axId val="10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8424"/>
        <c:axId val="53564634"/>
      </c:barChart>
      <c:catAx>
        <c:axId val="7007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634"/>
        <c:auto val="1"/>
        <c:lblAlgn val="ctr"/>
        <c:lblOffset val="100"/>
        <c:noMultiLvlLbl val="0"/>
      </c:catAx>
      <c:valAx>
        <c:axId val="5356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16815"/>
        <c:axId val="2630459"/>
      </c:barChart>
      <c:catAx>
        <c:axId val="3761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59"/>
        <c:auto val="1"/>
        <c:lblAlgn val="ctr"/>
        <c:lblOffset val="100"/>
        <c:noMultiLvlLbl val="0"/>
      </c:catAx>
      <c:valAx>
        <c:axId val="26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4491"/>
        <c:axId val="77408916"/>
      </c:barChart>
      <c:catAx>
        <c:axId val="463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916"/>
        <c:auto val="1"/>
        <c:lblAlgn val="ctr"/>
        <c:lblOffset val="100"/>
        <c:noMultiLvlLbl val="0"/>
      </c:catAx>
      <c:valAx>
        <c:axId val="774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7544"/>
        <c:axId val="31755054"/>
      </c:barChart>
      <c:catAx>
        <c:axId val="2490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54"/>
        <c:auto val="1"/>
        <c:lblAlgn val="ctr"/>
        <c:lblOffset val="100"/>
        <c:noMultiLvlLbl val="0"/>
      </c:catAx>
      <c:valAx>
        <c:axId val="317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