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0608"/>
        <c:axId val="75251839"/>
      </c:scatterChart>
      <c:valAx>
        <c:axId val="5915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39"/>
        <c:crossesAt val="0"/>
        <c:crossBetween val="midCat"/>
      </c:valAx>
      <c:valAx>
        <c:axId val="7525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5629"/>
        <c:axId val="20910503"/>
      </c:scatterChart>
      <c:valAx>
        <c:axId val="757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503"/>
        <c:crossesAt val="0"/>
        <c:crossBetween val="midCat"/>
      </c:valAx>
      <c:valAx>
        <c:axId val="2091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1544"/>
        <c:axId val="98806788"/>
      </c:scatterChart>
      <c:valAx>
        <c:axId val="4613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788"/>
        <c:crossesAt val="0"/>
        <c:crossBetween val="midCat"/>
      </c:valAx>
      <c:valAx>
        <c:axId val="9880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39243"/>
        <c:axId val="15853864"/>
      </c:scatterChart>
      <c:valAx>
        <c:axId val="5463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864"/>
        <c:crossesAt val="0"/>
        <c:crossBetween val="midCat"/>
      </c:valAx>
      <c:valAx>
        <c:axId val="1585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