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81029"/>
        <c:axId val="47357644"/>
      </c:barChart>
      <c:catAx>
        <c:axId val="944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644"/>
        <c:auto val="1"/>
        <c:lblAlgn val="ctr"/>
        <c:lblOffset val="100"/>
        <c:noMultiLvlLbl val="0"/>
      </c:catAx>
      <c:valAx>
        <c:axId val="473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68433"/>
        <c:axId val="80475110"/>
      </c:barChart>
      <c:catAx>
        <c:axId val="361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110"/>
        <c:auto val="1"/>
        <c:lblAlgn val="ctr"/>
        <c:lblOffset val="100"/>
        <c:noMultiLvlLbl val="0"/>
      </c:catAx>
      <c:valAx>
        <c:axId val="804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92735"/>
        <c:axId val="91049244"/>
      </c:barChart>
      <c:catAx>
        <c:axId val="5359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244"/>
        <c:auto val="1"/>
        <c:lblAlgn val="ctr"/>
        <c:lblOffset val="100"/>
        <c:noMultiLvlLbl val="0"/>
      </c:catAx>
      <c:valAx>
        <c:axId val="910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95485"/>
        <c:axId val="17365702"/>
      </c:barChart>
      <c:catAx>
        <c:axId val="762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702"/>
        <c:auto val="1"/>
        <c:lblAlgn val="ctr"/>
        <c:lblOffset val="100"/>
        <c:noMultiLvlLbl val="0"/>
      </c:catAx>
      <c:valAx>
        <c:axId val="173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32721"/>
        <c:axId val="64508268"/>
      </c:barChart>
      <c:catAx>
        <c:axId val="357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268"/>
        <c:auto val="1"/>
        <c:lblAlgn val="ctr"/>
        <c:lblOffset val="100"/>
        <c:noMultiLvlLbl val="0"/>
      </c:catAx>
      <c:valAx>
        <c:axId val="645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2167"/>
        <c:axId val="61861903"/>
      </c:barChart>
      <c:catAx>
        <c:axId val="231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903"/>
        <c:auto val="1"/>
        <c:lblAlgn val="ctr"/>
        <c:lblOffset val="100"/>
        <c:noMultiLvlLbl val="0"/>
      </c:catAx>
      <c:valAx>
        <c:axId val="618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5215"/>
        <c:axId val="13494603"/>
      </c:barChart>
      <c:catAx>
        <c:axId val="6538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603"/>
        <c:auto val="1"/>
        <c:lblAlgn val="ctr"/>
        <c:lblOffset val="100"/>
        <c:noMultiLvlLbl val="0"/>
      </c:catAx>
      <c:valAx>
        <c:axId val="134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84032"/>
        <c:axId val="74498292"/>
      </c:barChart>
      <c:catAx>
        <c:axId val="950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292"/>
        <c:auto val="1"/>
        <c:lblAlgn val="ctr"/>
        <c:lblOffset val="100"/>
        <c:noMultiLvlLbl val="0"/>
      </c:catAx>
      <c:valAx>
        <c:axId val="744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90316"/>
        <c:axId val="66670027"/>
      </c:barChart>
      <c:catAx>
        <c:axId val="7719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027"/>
        <c:auto val="1"/>
        <c:lblAlgn val="ctr"/>
        <c:lblOffset val="100"/>
        <c:noMultiLvlLbl val="0"/>
      </c:catAx>
      <c:valAx>
        <c:axId val="666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43180"/>
        <c:axId val="77215101"/>
      </c:barChart>
      <c:catAx>
        <c:axId val="5764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101"/>
        <c:auto val="1"/>
        <c:lblAlgn val="ctr"/>
        <c:lblOffset val="100"/>
        <c:noMultiLvlLbl val="0"/>
      </c:catAx>
      <c:valAx>
        <c:axId val="772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04365"/>
        <c:axId val="69750466"/>
      </c:barChart>
      <c:catAx>
        <c:axId val="663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466"/>
        <c:auto val="1"/>
        <c:lblAlgn val="ctr"/>
        <c:lblOffset val="100"/>
        <c:noMultiLvlLbl val="0"/>
      </c:catAx>
      <c:valAx>
        <c:axId val="697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5383"/>
        <c:axId val="10333152"/>
      </c:barChart>
      <c:catAx>
        <c:axId val="141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152"/>
        <c:auto val="1"/>
        <c:lblAlgn val="ctr"/>
        <c:lblOffset val="100"/>
        <c:noMultiLvlLbl val="0"/>
      </c:catAx>
      <c:valAx>
        <c:axId val="103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2807"/>
        <c:axId val="44403800"/>
      </c:barChart>
      <c:catAx>
        <c:axId val="83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800"/>
        <c:auto val="1"/>
        <c:lblAlgn val="ctr"/>
        <c:lblOffset val="100"/>
        <c:noMultiLvlLbl val="0"/>
      </c:catAx>
      <c:valAx>
        <c:axId val="444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03745"/>
        <c:axId val="11044239"/>
      </c:barChart>
      <c:catAx>
        <c:axId val="9660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239"/>
        <c:auto val="1"/>
        <c:lblAlgn val="ctr"/>
        <c:lblOffset val="100"/>
        <c:noMultiLvlLbl val="0"/>
      </c:catAx>
      <c:valAx>
        <c:axId val="110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2240"/>
        <c:axId val="48780286"/>
      </c:barChart>
      <c:catAx>
        <c:axId val="425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286"/>
        <c:auto val="1"/>
        <c:lblAlgn val="ctr"/>
        <c:lblOffset val="100"/>
        <c:noMultiLvlLbl val="0"/>
      </c:catAx>
      <c:valAx>
        <c:axId val="487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63040"/>
        <c:axId val="79409166"/>
      </c:barChart>
      <c:catAx>
        <c:axId val="928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166"/>
        <c:auto val="1"/>
        <c:lblAlgn val="ctr"/>
        <c:lblOffset val="100"/>
        <c:noMultiLvlLbl val="0"/>
      </c:catAx>
      <c:valAx>
        <c:axId val="794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82056"/>
        <c:axId val="98510995"/>
      </c:barChart>
      <c:catAx>
        <c:axId val="9308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995"/>
        <c:auto val="1"/>
        <c:lblAlgn val="ctr"/>
        <c:lblOffset val="100"/>
        <c:noMultiLvlLbl val="0"/>
      </c:catAx>
      <c:valAx>
        <c:axId val="985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88355"/>
        <c:axId val="86372163"/>
      </c:barChart>
      <c:catAx>
        <c:axId val="7308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163"/>
        <c:auto val="1"/>
        <c:lblAlgn val="ctr"/>
        <c:lblOffset val="100"/>
        <c:noMultiLvlLbl val="0"/>
      </c:catAx>
      <c:valAx>
        <c:axId val="863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