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94047"/>
        <c:axId val="77218398"/>
      </c:scatterChart>
      <c:valAx>
        <c:axId val="4859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398"/>
        <c:crossesAt val="0"/>
        <c:crossBetween val="midCat"/>
      </c:valAx>
      <c:valAx>
        <c:axId val="7721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23720"/>
        <c:axId val="8383158"/>
      </c:scatterChart>
      <c:valAx>
        <c:axId val="5392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58"/>
        <c:crossesAt val="0"/>
        <c:crossBetween val="midCat"/>
      </c:valAx>
      <c:valAx>
        <c:axId val="8383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86634"/>
        <c:axId val="9758932"/>
      </c:scatterChart>
      <c:valAx>
        <c:axId val="98386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32"/>
        <c:crossesAt val="0"/>
        <c:crossBetween val="midCat"/>
      </c:valAx>
      <c:valAx>
        <c:axId val="9758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02143"/>
        <c:axId val="69924702"/>
      </c:scatterChart>
      <c:valAx>
        <c:axId val="24802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702"/>
        <c:crossesAt val="0"/>
        <c:crossBetween val="midCat"/>
      </c:valAx>
      <c:valAx>
        <c:axId val="69924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2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