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53210"/>
        <c:axId val="57439755"/>
      </c:barChart>
      <c:catAx>
        <c:axId val="8025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755"/>
        <c:auto val="1"/>
        <c:lblAlgn val="ctr"/>
        <c:lblOffset val="100"/>
        <c:noMultiLvlLbl val="0"/>
      </c:catAx>
      <c:valAx>
        <c:axId val="5743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25453"/>
        <c:axId val="67953845"/>
      </c:barChart>
      <c:catAx>
        <c:axId val="1182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845"/>
        <c:auto val="1"/>
        <c:lblAlgn val="ctr"/>
        <c:lblOffset val="100"/>
        <c:noMultiLvlLbl val="0"/>
      </c:catAx>
      <c:valAx>
        <c:axId val="6795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11248"/>
        <c:axId val="68125406"/>
      </c:barChart>
      <c:catAx>
        <c:axId val="2441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406"/>
        <c:auto val="1"/>
        <c:lblAlgn val="ctr"/>
        <c:lblOffset val="100"/>
        <c:noMultiLvlLbl val="0"/>
      </c:catAx>
      <c:valAx>
        <c:axId val="6812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88244"/>
        <c:axId val="12657061"/>
      </c:barChart>
      <c:catAx>
        <c:axId val="5138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061"/>
        <c:auto val="1"/>
        <c:lblAlgn val="ctr"/>
        <c:lblOffset val="100"/>
        <c:noMultiLvlLbl val="0"/>
      </c:catAx>
      <c:valAx>
        <c:axId val="1265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96401"/>
        <c:axId val="32051237"/>
      </c:barChart>
      <c:catAx>
        <c:axId val="1909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237"/>
        <c:auto val="1"/>
        <c:lblAlgn val="ctr"/>
        <c:lblOffset val="100"/>
        <c:noMultiLvlLbl val="0"/>
      </c:catAx>
      <c:valAx>
        <c:axId val="3205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32829"/>
        <c:axId val="92415207"/>
      </c:barChart>
      <c:catAx>
        <c:axId val="8443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207"/>
        <c:auto val="1"/>
        <c:lblAlgn val="ctr"/>
        <c:lblOffset val="100"/>
        <c:noMultiLvlLbl val="0"/>
      </c:catAx>
      <c:valAx>
        <c:axId val="9241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58273"/>
        <c:axId val="65741605"/>
      </c:barChart>
      <c:catAx>
        <c:axId val="8585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605"/>
        <c:auto val="1"/>
        <c:lblAlgn val="ctr"/>
        <c:lblOffset val="100"/>
        <c:noMultiLvlLbl val="0"/>
      </c:catAx>
      <c:valAx>
        <c:axId val="6574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23391"/>
        <c:axId val="1178802"/>
      </c:barChart>
      <c:catAx>
        <c:axId val="6342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02"/>
        <c:auto val="1"/>
        <c:lblAlgn val="ctr"/>
        <c:lblOffset val="100"/>
        <c:noMultiLvlLbl val="0"/>
      </c:catAx>
      <c:valAx>
        <c:axId val="117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43124"/>
        <c:axId val="56618979"/>
      </c:barChart>
      <c:catAx>
        <c:axId val="7944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8979"/>
        <c:auto val="1"/>
        <c:lblAlgn val="ctr"/>
        <c:lblOffset val="100"/>
        <c:noMultiLvlLbl val="0"/>
      </c:catAx>
      <c:valAx>
        <c:axId val="5661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85879"/>
        <c:axId val="12586930"/>
      </c:barChart>
      <c:catAx>
        <c:axId val="9778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930"/>
        <c:auto val="1"/>
        <c:lblAlgn val="ctr"/>
        <c:lblOffset val="100"/>
        <c:noMultiLvlLbl val="0"/>
      </c:catAx>
      <c:valAx>
        <c:axId val="1258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0322"/>
        <c:axId val="19597971"/>
      </c:barChart>
      <c:catAx>
        <c:axId val="704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971"/>
        <c:auto val="1"/>
        <c:lblAlgn val="ctr"/>
        <c:lblOffset val="100"/>
        <c:noMultiLvlLbl val="0"/>
      </c:catAx>
      <c:valAx>
        <c:axId val="1959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13564"/>
        <c:axId val="66254270"/>
      </c:barChart>
      <c:catAx>
        <c:axId val="1791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270"/>
        <c:auto val="1"/>
        <c:lblAlgn val="ctr"/>
        <c:lblOffset val="100"/>
        <c:noMultiLvlLbl val="0"/>
      </c:catAx>
      <c:valAx>
        <c:axId val="6625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56519"/>
        <c:axId val="8708896"/>
      </c:barChart>
      <c:catAx>
        <c:axId val="6005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96"/>
        <c:auto val="1"/>
        <c:lblAlgn val="ctr"/>
        <c:lblOffset val="100"/>
        <c:noMultiLvlLbl val="0"/>
      </c:catAx>
      <c:valAx>
        <c:axId val="870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00422"/>
        <c:axId val="95928396"/>
      </c:barChart>
      <c:catAx>
        <c:axId val="2810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396"/>
        <c:auto val="1"/>
        <c:lblAlgn val="ctr"/>
        <c:lblOffset val="100"/>
        <c:noMultiLvlLbl val="0"/>
      </c:catAx>
      <c:valAx>
        <c:axId val="9592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03377"/>
        <c:axId val="60200499"/>
      </c:barChart>
      <c:catAx>
        <c:axId val="4900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499"/>
        <c:auto val="1"/>
        <c:lblAlgn val="ctr"/>
        <c:lblOffset val="100"/>
        <c:noMultiLvlLbl val="0"/>
      </c:catAx>
      <c:valAx>
        <c:axId val="6020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85407"/>
        <c:axId val="93940258"/>
      </c:barChart>
      <c:catAx>
        <c:axId val="9278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258"/>
        <c:auto val="1"/>
        <c:lblAlgn val="ctr"/>
        <c:lblOffset val="100"/>
        <c:noMultiLvlLbl val="0"/>
      </c:catAx>
      <c:valAx>
        <c:axId val="9394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97692"/>
        <c:axId val="91472475"/>
      </c:barChart>
      <c:catAx>
        <c:axId val="3499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475"/>
        <c:auto val="1"/>
        <c:lblAlgn val="ctr"/>
        <c:lblOffset val="100"/>
        <c:noMultiLvlLbl val="0"/>
      </c:catAx>
      <c:valAx>
        <c:axId val="9147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18960"/>
        <c:axId val="77754083"/>
      </c:barChart>
      <c:catAx>
        <c:axId val="2231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4083"/>
        <c:auto val="1"/>
        <c:lblAlgn val="ctr"/>
        <c:lblOffset val="100"/>
        <c:noMultiLvlLbl val="0"/>
      </c:catAx>
      <c:valAx>
        <c:axId val="7775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