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57902"/>
        <c:axId val="68499674"/>
      </c:scatterChart>
      <c:valAx>
        <c:axId val="9785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674"/>
        <c:crossesAt val="0"/>
        <c:crossBetween val="midCat"/>
      </c:valAx>
      <c:valAx>
        <c:axId val="6849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76181"/>
        <c:axId val="86436146"/>
      </c:scatterChart>
      <c:valAx>
        <c:axId val="1927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146"/>
        <c:crossesAt val="0"/>
        <c:crossBetween val="midCat"/>
      </c:valAx>
      <c:valAx>
        <c:axId val="8643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53573"/>
        <c:axId val="69874332"/>
      </c:scatterChart>
      <c:valAx>
        <c:axId val="8955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32"/>
        <c:crossesAt val="0"/>
        <c:crossBetween val="midCat"/>
      </c:valAx>
      <c:valAx>
        <c:axId val="6987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04982"/>
        <c:axId val="368820"/>
      </c:scatterChart>
      <c:valAx>
        <c:axId val="8940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0"/>
        <c:crossesAt val="0"/>
        <c:crossBetween val="midCat"/>
      </c:valAx>
      <c:valAx>
        <c:axId val="36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