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10776"/>
        <c:axId val="9277425"/>
      </c:barChart>
      <c:catAx>
        <c:axId val="5571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25"/>
        <c:auto val="1"/>
        <c:lblAlgn val="ctr"/>
        <c:lblOffset val="100"/>
        <c:noMultiLvlLbl val="0"/>
      </c:catAx>
      <c:valAx>
        <c:axId val="92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94882"/>
        <c:axId val="33242849"/>
      </c:barChart>
      <c:catAx>
        <c:axId val="3739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849"/>
        <c:auto val="1"/>
        <c:lblAlgn val="ctr"/>
        <c:lblOffset val="100"/>
        <c:noMultiLvlLbl val="0"/>
      </c:catAx>
      <c:valAx>
        <c:axId val="332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50329"/>
        <c:axId val="99155936"/>
      </c:barChart>
      <c:catAx>
        <c:axId val="556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936"/>
        <c:auto val="1"/>
        <c:lblAlgn val="ctr"/>
        <c:lblOffset val="100"/>
        <c:noMultiLvlLbl val="0"/>
      </c:catAx>
      <c:valAx>
        <c:axId val="991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91975"/>
        <c:axId val="39718362"/>
      </c:barChart>
      <c:catAx>
        <c:axId val="447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362"/>
        <c:auto val="1"/>
        <c:lblAlgn val="ctr"/>
        <c:lblOffset val="100"/>
        <c:noMultiLvlLbl val="0"/>
      </c:catAx>
      <c:valAx>
        <c:axId val="397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55061"/>
        <c:axId val="14083748"/>
      </c:barChart>
      <c:catAx>
        <c:axId val="8115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748"/>
        <c:auto val="1"/>
        <c:lblAlgn val="ctr"/>
        <c:lblOffset val="100"/>
        <c:noMultiLvlLbl val="0"/>
      </c:catAx>
      <c:valAx>
        <c:axId val="140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99524"/>
        <c:axId val="39578703"/>
      </c:barChart>
      <c:catAx>
        <c:axId val="1659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703"/>
        <c:auto val="1"/>
        <c:lblAlgn val="ctr"/>
        <c:lblOffset val="100"/>
        <c:noMultiLvlLbl val="0"/>
      </c:catAx>
      <c:valAx>
        <c:axId val="395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14969"/>
        <c:axId val="96475933"/>
      </c:barChart>
      <c:catAx>
        <c:axId val="6301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933"/>
        <c:auto val="1"/>
        <c:lblAlgn val="ctr"/>
        <c:lblOffset val="100"/>
        <c:noMultiLvlLbl val="0"/>
      </c:catAx>
      <c:valAx>
        <c:axId val="964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20846"/>
        <c:axId val="217534"/>
      </c:barChart>
      <c:catAx>
        <c:axId val="7092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4"/>
        <c:auto val="1"/>
        <c:lblAlgn val="ctr"/>
        <c:lblOffset val="100"/>
        <c:noMultiLvlLbl val="0"/>
      </c:catAx>
      <c:valAx>
        <c:axId val="2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81489"/>
        <c:axId val="77992683"/>
      </c:barChart>
      <c:catAx>
        <c:axId val="509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683"/>
        <c:auto val="1"/>
        <c:lblAlgn val="ctr"/>
        <c:lblOffset val="100"/>
        <c:noMultiLvlLbl val="0"/>
      </c:catAx>
      <c:valAx>
        <c:axId val="779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01765"/>
        <c:axId val="67140997"/>
      </c:barChart>
      <c:catAx>
        <c:axId val="7070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997"/>
        <c:auto val="1"/>
        <c:lblAlgn val="ctr"/>
        <c:lblOffset val="100"/>
        <c:noMultiLvlLbl val="0"/>
      </c:catAx>
      <c:valAx>
        <c:axId val="671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98833"/>
        <c:axId val="51967438"/>
      </c:barChart>
      <c:catAx>
        <c:axId val="4799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438"/>
        <c:auto val="1"/>
        <c:lblAlgn val="ctr"/>
        <c:lblOffset val="100"/>
        <c:noMultiLvlLbl val="0"/>
      </c:catAx>
      <c:valAx>
        <c:axId val="519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2905"/>
        <c:axId val="17317750"/>
      </c:barChart>
      <c:catAx>
        <c:axId val="3761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750"/>
        <c:auto val="1"/>
        <c:lblAlgn val="ctr"/>
        <c:lblOffset val="100"/>
        <c:noMultiLvlLbl val="0"/>
      </c:catAx>
      <c:valAx>
        <c:axId val="173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66852"/>
        <c:axId val="29013661"/>
      </c:barChart>
      <c:catAx>
        <c:axId val="817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661"/>
        <c:auto val="1"/>
        <c:lblAlgn val="ctr"/>
        <c:lblOffset val="100"/>
        <c:noMultiLvlLbl val="0"/>
      </c:catAx>
      <c:valAx>
        <c:axId val="290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8522"/>
        <c:axId val="20986520"/>
      </c:barChart>
      <c:catAx>
        <c:axId val="933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520"/>
        <c:auto val="1"/>
        <c:lblAlgn val="ctr"/>
        <c:lblOffset val="100"/>
        <c:noMultiLvlLbl val="0"/>
      </c:catAx>
      <c:valAx>
        <c:axId val="209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81109"/>
        <c:axId val="33940960"/>
      </c:barChart>
      <c:catAx>
        <c:axId val="9438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960"/>
        <c:auto val="1"/>
        <c:lblAlgn val="ctr"/>
        <c:lblOffset val="100"/>
        <c:noMultiLvlLbl val="0"/>
      </c:catAx>
      <c:valAx>
        <c:axId val="339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42039"/>
        <c:axId val="10098048"/>
      </c:barChart>
      <c:catAx>
        <c:axId val="358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048"/>
        <c:auto val="1"/>
        <c:lblAlgn val="ctr"/>
        <c:lblOffset val="100"/>
        <c:noMultiLvlLbl val="0"/>
      </c:catAx>
      <c:valAx>
        <c:axId val="100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87200"/>
        <c:axId val="3192620"/>
      </c:barChart>
      <c:catAx>
        <c:axId val="7038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20"/>
        <c:auto val="1"/>
        <c:lblAlgn val="ctr"/>
        <c:lblOffset val="100"/>
        <c:noMultiLvlLbl val="0"/>
      </c:catAx>
      <c:valAx>
        <c:axId val="31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87935"/>
        <c:axId val="79413139"/>
      </c:barChart>
      <c:catAx>
        <c:axId val="229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139"/>
        <c:auto val="1"/>
        <c:lblAlgn val="ctr"/>
        <c:lblOffset val="100"/>
        <c:noMultiLvlLbl val="0"/>
      </c:catAx>
      <c:valAx>
        <c:axId val="794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