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551406"/>
        <c:axId val="7927209"/>
      </c:scatterChart>
      <c:valAx>
        <c:axId val="755514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7209"/>
        <c:crossesAt val="0"/>
        <c:crossBetween val="midCat"/>
      </c:valAx>
      <c:valAx>
        <c:axId val="7927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514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