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00831"/>
        <c:axId val="42129423"/>
      </c:scatterChart>
      <c:valAx>
        <c:axId val="12900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423"/>
        <c:crossBetween val="midCat"/>
      </c:valAx>
      <c:valAx>
        <c:axId val="421294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93979"/>
        <c:axId val="47167359"/>
      </c:scatterChart>
      <c:valAx>
        <c:axId val="3239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359"/>
        <c:crossesAt val="0"/>
        <c:crossBetween val="midCat"/>
      </c:valAx>
      <c:valAx>
        <c:axId val="4716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