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35477"/>
        <c:axId val="33165582"/>
      </c:scatterChart>
      <c:valAx>
        <c:axId val="74235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82"/>
        <c:crossBetween val="midCat"/>
      </c:valAx>
      <c:valAx>
        <c:axId val="33165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1416"/>
        <c:axId val="28386037"/>
      </c:scatterChart>
      <c:valAx>
        <c:axId val="558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037"/>
        <c:crossesAt val="0"/>
        <c:crossBetween val="midCat"/>
      </c:valAx>
      <c:valAx>
        <c:axId val="283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