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14876"/>
        <c:axId val="7145805"/>
      </c:scatterChart>
      <c:valAx>
        <c:axId val="5901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05"/>
        <c:crossesAt val="0"/>
        <c:crossBetween val="midCat"/>
      </c:valAx>
      <c:valAx>
        <c:axId val="7145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06301"/>
        <c:axId val="65949403"/>
      </c:scatterChart>
      <c:valAx>
        <c:axId val="4470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03"/>
        <c:crossesAt val="0"/>
        <c:crossBetween val="midCat"/>
      </c:valAx>
      <c:valAx>
        <c:axId val="65949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93094"/>
        <c:axId val="35873884"/>
      </c:scatterChart>
      <c:valAx>
        <c:axId val="45693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84"/>
        <c:crossesAt val="0"/>
        <c:crossBetween val="midCat"/>
        <c:majorUnit val="10"/>
      </c:valAx>
      <c:valAx>
        <c:axId val="35873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73693"/>
        <c:axId val="82114878"/>
      </c:scatterChart>
      <c:valAx>
        <c:axId val="97073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78"/>
        <c:crossesAt val="0"/>
        <c:crossBetween val="midCat"/>
      </c:valAx>
      <c:valAx>
        <c:axId val="82114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05661"/>
        <c:axId val="35952199"/>
      </c:scatterChart>
      <c:valAx>
        <c:axId val="474056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199"/>
        <c:crossesAt val="0"/>
        <c:crossBetween val="midCat"/>
      </c:valAx>
      <c:valAx>
        <c:axId val="35952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