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17614"/>
        <c:axId val="5475383"/>
      </c:scatterChart>
      <c:valAx>
        <c:axId val="48617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83"/>
        <c:crossBetween val="midCat"/>
      </c:valAx>
      <c:valAx>
        <c:axId val="5475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11560"/>
        <c:axId val="85445963"/>
      </c:scatterChart>
      <c:valAx>
        <c:axId val="3711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963"/>
        <c:crossesAt val="0"/>
        <c:crossBetween val="midCat"/>
      </c:valAx>
      <c:valAx>
        <c:axId val="854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