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820397"/>
        <c:axId val="5077116"/>
      </c:scatterChart>
      <c:valAx>
        <c:axId val="33820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16"/>
        <c:crossBetween val="midCat"/>
      </c:valAx>
      <c:valAx>
        <c:axId val="5077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45307"/>
        <c:axId val="43092282"/>
      </c:scatterChart>
      <c:valAx>
        <c:axId val="714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282"/>
        <c:crossesAt val="0"/>
        <c:crossBetween val="midCat"/>
      </c:valAx>
      <c:valAx>
        <c:axId val="430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