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75122"/>
        <c:axId val="1274630"/>
      </c:scatterChart>
      <c:valAx>
        <c:axId val="2075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30"/>
        <c:crossBetween val="midCat"/>
      </c:valAx>
      <c:valAx>
        <c:axId val="1274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17071"/>
        <c:axId val="39455700"/>
      </c:scatterChart>
      <c:valAx>
        <c:axId val="560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00"/>
        <c:crossesAt val="0"/>
        <c:crossBetween val="midCat"/>
      </c:valAx>
      <c:valAx>
        <c:axId val="394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