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997341"/>
        <c:axId val="79819849"/>
      </c:scatterChart>
      <c:valAx>
        <c:axId val="869973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9849"/>
        <c:crossBetween val="midCat"/>
      </c:valAx>
      <c:valAx>
        <c:axId val="798198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73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144481"/>
        <c:axId val="43184181"/>
      </c:scatterChart>
      <c:valAx>
        <c:axId val="16144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4181"/>
        <c:crossesAt val="0"/>
        <c:crossBetween val="midCat"/>
      </c:valAx>
      <c:valAx>
        <c:axId val="4318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4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