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570630"/>
        <c:axId val="6968342"/>
      </c:scatterChart>
      <c:valAx>
        <c:axId val="1457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42"/>
        <c:crossesAt val="0"/>
        <c:crossBetween val="midCat"/>
      </c:valAx>
      <c:valAx>
        <c:axId val="69683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6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120975"/>
        <c:axId val="69063478"/>
      </c:scatterChart>
      <c:valAx>
        <c:axId val="5912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478"/>
        <c:crossesAt val="0"/>
        <c:crossBetween val="midCat"/>
      </c:valAx>
      <c:valAx>
        <c:axId val="690634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973077"/>
        <c:axId val="28562680"/>
      </c:scatterChart>
      <c:valAx>
        <c:axId val="229730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680"/>
        <c:crossesAt val="0"/>
        <c:crossBetween val="midCat"/>
        <c:majorUnit val="10"/>
      </c:valAx>
      <c:valAx>
        <c:axId val="285626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015620"/>
        <c:axId val="41350936"/>
      </c:scatterChart>
      <c:valAx>
        <c:axId val="420156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936"/>
        <c:crossesAt val="0"/>
        <c:crossBetween val="midCat"/>
      </c:valAx>
      <c:valAx>
        <c:axId val="413509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301033"/>
        <c:axId val="4647813"/>
      </c:scatterChart>
      <c:valAx>
        <c:axId val="823010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13"/>
        <c:crossesAt val="0"/>
        <c:crossBetween val="midCat"/>
      </c:valAx>
      <c:valAx>
        <c:axId val="46478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