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85265"/>
        <c:axId val="30774220"/>
      </c:barChart>
      <c:catAx>
        <c:axId val="2185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74220"/>
        <c:auto val="1"/>
        <c:lblAlgn val="ctr"/>
        <c:lblOffset val="100"/>
        <c:noMultiLvlLbl val="0"/>
      </c:catAx>
      <c:valAx>
        <c:axId val="30774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52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34606"/>
        <c:axId val="63166259"/>
      </c:scatterChart>
      <c:valAx>
        <c:axId val="7783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259"/>
        <c:crossesAt val="0"/>
        <c:crossBetween val="midCat"/>
      </c:valAx>
      <c:valAx>
        <c:axId val="631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