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99677921"/>
        <c:axId val="4040657"/>
      </c:scatterChart>
      <c:valAx>
        <c:axId val="99677921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40657"/>
        <c:crossesAt val="0"/>
        <c:crossBetween val="midCat"/>
      </c:valAx>
      <c:valAx>
        <c:axId val="4040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677921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