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63399"/>
        <c:axId val="80147774"/>
      </c:scatterChart>
      <c:valAx>
        <c:axId val="7426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774"/>
        <c:crossesAt val="0"/>
        <c:crossBetween val="midCat"/>
      </c:valAx>
      <c:valAx>
        <c:axId val="8014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1492"/>
        <c:axId val="18537556"/>
      </c:scatterChart>
      <c:valAx>
        <c:axId val="7657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556"/>
        <c:crossesAt val="0"/>
        <c:crossBetween val="midCat"/>
      </c:valAx>
      <c:valAx>
        <c:axId val="1853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49032"/>
        <c:axId val="99571788"/>
      </c:scatterChart>
      <c:valAx>
        <c:axId val="9834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788"/>
        <c:crossesAt val="0"/>
        <c:crossBetween val="midCat"/>
      </c:valAx>
      <c:valAx>
        <c:axId val="9957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8681"/>
        <c:axId val="50996616"/>
      </c:scatterChart>
      <c:valAx>
        <c:axId val="5719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616"/>
        <c:crossesAt val="0"/>
        <c:crossBetween val="midCat"/>
      </c:valAx>
      <c:valAx>
        <c:axId val="5099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