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921626"/>
        <c:axId val="58377431"/>
      </c:barChart>
      <c:catAx>
        <c:axId val="39921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7431"/>
        <c:auto val="1"/>
        <c:lblAlgn val="ctr"/>
        <c:lblOffset val="100"/>
        <c:noMultiLvlLbl val="0"/>
      </c:catAx>
      <c:valAx>
        <c:axId val="5837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1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257333"/>
        <c:axId val="62346752"/>
      </c:barChart>
      <c:catAx>
        <c:axId val="76257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6752"/>
        <c:auto val="1"/>
        <c:lblAlgn val="ctr"/>
        <c:lblOffset val="100"/>
        <c:noMultiLvlLbl val="0"/>
      </c:catAx>
      <c:valAx>
        <c:axId val="6234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7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915282"/>
        <c:axId val="28151880"/>
      </c:barChart>
      <c:catAx>
        <c:axId val="12915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1880"/>
        <c:auto val="1"/>
        <c:lblAlgn val="ctr"/>
        <c:lblOffset val="100"/>
        <c:noMultiLvlLbl val="0"/>
      </c:catAx>
      <c:valAx>
        <c:axId val="2815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5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120858"/>
        <c:axId val="8909745"/>
      </c:barChart>
      <c:catAx>
        <c:axId val="17120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745"/>
        <c:auto val="1"/>
        <c:lblAlgn val="ctr"/>
        <c:lblOffset val="100"/>
        <c:noMultiLvlLbl val="0"/>
      </c:catAx>
      <c:valAx>
        <c:axId val="890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0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387045"/>
        <c:axId val="6228235"/>
      </c:barChart>
      <c:catAx>
        <c:axId val="20387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235"/>
        <c:auto val="1"/>
        <c:lblAlgn val="ctr"/>
        <c:lblOffset val="100"/>
        <c:noMultiLvlLbl val="0"/>
      </c:catAx>
      <c:valAx>
        <c:axId val="6228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7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280685"/>
        <c:axId val="41361017"/>
      </c:barChart>
      <c:catAx>
        <c:axId val="50280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1017"/>
        <c:auto val="1"/>
        <c:lblAlgn val="ctr"/>
        <c:lblOffset val="100"/>
        <c:noMultiLvlLbl val="0"/>
      </c:catAx>
      <c:valAx>
        <c:axId val="4136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0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59132"/>
        <c:axId val="16056412"/>
      </c:barChart>
      <c:catAx>
        <c:axId val="97959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6412"/>
        <c:auto val="1"/>
        <c:lblAlgn val="ctr"/>
        <c:lblOffset val="100"/>
        <c:noMultiLvlLbl val="0"/>
      </c:catAx>
      <c:valAx>
        <c:axId val="1605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9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026283"/>
        <c:axId val="58415703"/>
      </c:barChart>
      <c:catAx>
        <c:axId val="38026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5703"/>
        <c:auto val="1"/>
        <c:lblAlgn val="ctr"/>
        <c:lblOffset val="100"/>
        <c:noMultiLvlLbl val="0"/>
      </c:catAx>
      <c:valAx>
        <c:axId val="5841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6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105793"/>
        <c:axId val="13929220"/>
      </c:barChart>
      <c:catAx>
        <c:axId val="37105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9220"/>
        <c:auto val="1"/>
        <c:lblAlgn val="ctr"/>
        <c:lblOffset val="100"/>
        <c:noMultiLvlLbl val="0"/>
      </c:catAx>
      <c:valAx>
        <c:axId val="1392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5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169221"/>
        <c:axId val="59344337"/>
      </c:barChart>
      <c:catAx>
        <c:axId val="20169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4337"/>
        <c:auto val="1"/>
        <c:lblAlgn val="ctr"/>
        <c:lblOffset val="100"/>
        <c:noMultiLvlLbl val="0"/>
      </c:catAx>
      <c:valAx>
        <c:axId val="5934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9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292860"/>
        <c:axId val="63398979"/>
      </c:barChart>
      <c:catAx>
        <c:axId val="76292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8979"/>
        <c:auto val="1"/>
        <c:lblAlgn val="ctr"/>
        <c:lblOffset val="100"/>
        <c:noMultiLvlLbl val="0"/>
      </c:catAx>
      <c:valAx>
        <c:axId val="6339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2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333976"/>
        <c:axId val="81963009"/>
      </c:barChart>
      <c:catAx>
        <c:axId val="38333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3009"/>
        <c:auto val="1"/>
        <c:lblAlgn val="ctr"/>
        <c:lblOffset val="100"/>
        <c:noMultiLvlLbl val="0"/>
      </c:catAx>
      <c:valAx>
        <c:axId val="8196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3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334753"/>
        <c:axId val="34680723"/>
      </c:barChart>
      <c:catAx>
        <c:axId val="28334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0723"/>
        <c:auto val="1"/>
        <c:lblAlgn val="ctr"/>
        <c:lblOffset val="100"/>
        <c:noMultiLvlLbl val="0"/>
      </c:catAx>
      <c:valAx>
        <c:axId val="3468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4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370788"/>
        <c:axId val="52558296"/>
      </c:barChart>
      <c:catAx>
        <c:axId val="15370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8296"/>
        <c:auto val="1"/>
        <c:lblAlgn val="ctr"/>
        <c:lblOffset val="100"/>
        <c:noMultiLvlLbl val="0"/>
      </c:catAx>
      <c:valAx>
        <c:axId val="5255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0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915884"/>
        <c:axId val="59761147"/>
      </c:barChart>
      <c:catAx>
        <c:axId val="83915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1147"/>
        <c:auto val="1"/>
        <c:lblAlgn val="ctr"/>
        <c:lblOffset val="100"/>
        <c:noMultiLvlLbl val="0"/>
      </c:catAx>
      <c:valAx>
        <c:axId val="5976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5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204745"/>
        <c:axId val="18417286"/>
      </c:barChart>
      <c:catAx>
        <c:axId val="37204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7286"/>
        <c:auto val="1"/>
        <c:lblAlgn val="ctr"/>
        <c:lblOffset val="100"/>
        <c:noMultiLvlLbl val="0"/>
      </c:catAx>
      <c:valAx>
        <c:axId val="18417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4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740121"/>
        <c:axId val="74843744"/>
      </c:barChart>
      <c:catAx>
        <c:axId val="27740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3744"/>
        <c:auto val="1"/>
        <c:lblAlgn val="ctr"/>
        <c:lblOffset val="100"/>
        <c:noMultiLvlLbl val="0"/>
      </c:catAx>
      <c:valAx>
        <c:axId val="7484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0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551036"/>
        <c:axId val="90140204"/>
      </c:barChart>
      <c:catAx>
        <c:axId val="76551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0204"/>
        <c:auto val="1"/>
        <c:lblAlgn val="ctr"/>
        <c:lblOffset val="100"/>
        <c:noMultiLvlLbl val="0"/>
      </c:catAx>
      <c:valAx>
        <c:axId val="9014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1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