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25397"/>
        <c:axId val="67173585"/>
      </c:scatterChart>
      <c:valAx>
        <c:axId val="2642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585"/>
        <c:crossesAt val="0"/>
        <c:crossBetween val="midCat"/>
      </c:valAx>
      <c:valAx>
        <c:axId val="6717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00505"/>
        <c:axId val="26602116"/>
      </c:scatterChart>
      <c:valAx>
        <c:axId val="8190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116"/>
        <c:crossesAt val="0"/>
        <c:crossBetween val="midCat"/>
      </c:valAx>
      <c:valAx>
        <c:axId val="2660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32539"/>
        <c:axId val="33613590"/>
      </c:scatterChart>
      <c:valAx>
        <c:axId val="97632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590"/>
        <c:crossesAt val="0"/>
        <c:crossBetween val="midCat"/>
      </c:valAx>
      <c:valAx>
        <c:axId val="3361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71536"/>
        <c:axId val="47413117"/>
      </c:scatterChart>
      <c:valAx>
        <c:axId val="3747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117"/>
        <c:crossesAt val="0"/>
        <c:crossBetween val="midCat"/>
      </c:valAx>
      <c:valAx>
        <c:axId val="4741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