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06466"/>
        <c:axId val="48365609"/>
      </c:barChart>
      <c:catAx>
        <c:axId val="9180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609"/>
        <c:auto val="1"/>
        <c:lblAlgn val="ctr"/>
        <c:lblOffset val="100"/>
        <c:noMultiLvlLbl val="0"/>
      </c:catAx>
      <c:valAx>
        <c:axId val="483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78117"/>
        <c:axId val="19506501"/>
      </c:barChart>
      <c:catAx>
        <c:axId val="2167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501"/>
        <c:auto val="1"/>
        <c:lblAlgn val="ctr"/>
        <c:lblOffset val="100"/>
        <c:noMultiLvlLbl val="0"/>
      </c:catAx>
      <c:valAx>
        <c:axId val="1950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42423"/>
        <c:axId val="34597695"/>
      </c:barChart>
      <c:catAx>
        <c:axId val="8474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695"/>
        <c:auto val="1"/>
        <c:lblAlgn val="ctr"/>
        <c:lblOffset val="100"/>
        <c:noMultiLvlLbl val="0"/>
      </c:catAx>
      <c:valAx>
        <c:axId val="3459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92942"/>
        <c:axId val="52592779"/>
      </c:barChart>
      <c:catAx>
        <c:axId val="8329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779"/>
        <c:auto val="1"/>
        <c:lblAlgn val="ctr"/>
        <c:lblOffset val="100"/>
        <c:noMultiLvlLbl val="0"/>
      </c:catAx>
      <c:valAx>
        <c:axId val="5259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47734"/>
        <c:axId val="79546734"/>
      </c:barChart>
      <c:catAx>
        <c:axId val="2714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734"/>
        <c:auto val="1"/>
        <c:lblAlgn val="ctr"/>
        <c:lblOffset val="100"/>
        <c:noMultiLvlLbl val="0"/>
      </c:catAx>
      <c:valAx>
        <c:axId val="7954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32273"/>
        <c:axId val="20933847"/>
      </c:barChart>
      <c:catAx>
        <c:axId val="7063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847"/>
        <c:auto val="1"/>
        <c:lblAlgn val="ctr"/>
        <c:lblOffset val="100"/>
        <c:noMultiLvlLbl val="0"/>
      </c:catAx>
      <c:valAx>
        <c:axId val="209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41534"/>
        <c:axId val="87569783"/>
      </c:barChart>
      <c:catAx>
        <c:axId val="1594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783"/>
        <c:auto val="1"/>
        <c:lblAlgn val="ctr"/>
        <c:lblOffset val="100"/>
        <c:noMultiLvlLbl val="0"/>
      </c:catAx>
      <c:valAx>
        <c:axId val="8756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53054"/>
        <c:axId val="52004812"/>
      </c:barChart>
      <c:catAx>
        <c:axId val="7615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812"/>
        <c:auto val="1"/>
        <c:lblAlgn val="ctr"/>
        <c:lblOffset val="100"/>
        <c:noMultiLvlLbl val="0"/>
      </c:catAx>
      <c:valAx>
        <c:axId val="520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75798"/>
        <c:axId val="92313563"/>
      </c:barChart>
      <c:catAx>
        <c:axId val="6827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563"/>
        <c:auto val="1"/>
        <c:lblAlgn val="ctr"/>
        <c:lblOffset val="100"/>
        <c:noMultiLvlLbl val="0"/>
      </c:catAx>
      <c:valAx>
        <c:axId val="923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29719"/>
        <c:axId val="87995295"/>
      </c:barChart>
      <c:catAx>
        <c:axId val="7092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295"/>
        <c:auto val="1"/>
        <c:lblAlgn val="ctr"/>
        <c:lblOffset val="100"/>
        <c:noMultiLvlLbl val="0"/>
      </c:catAx>
      <c:valAx>
        <c:axId val="8799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28028"/>
        <c:axId val="1626820"/>
      </c:barChart>
      <c:catAx>
        <c:axId val="240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20"/>
        <c:auto val="1"/>
        <c:lblAlgn val="ctr"/>
        <c:lblOffset val="100"/>
        <c:noMultiLvlLbl val="0"/>
      </c:catAx>
      <c:valAx>
        <c:axId val="162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20078"/>
        <c:axId val="30533123"/>
      </c:barChart>
      <c:catAx>
        <c:axId val="9092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123"/>
        <c:auto val="1"/>
        <c:lblAlgn val="ctr"/>
        <c:lblOffset val="100"/>
        <c:noMultiLvlLbl val="0"/>
      </c:catAx>
      <c:valAx>
        <c:axId val="305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38436"/>
        <c:axId val="33384145"/>
      </c:barChart>
      <c:catAx>
        <c:axId val="5133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145"/>
        <c:auto val="1"/>
        <c:lblAlgn val="ctr"/>
        <c:lblOffset val="100"/>
        <c:noMultiLvlLbl val="0"/>
      </c:catAx>
      <c:valAx>
        <c:axId val="333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38118"/>
        <c:axId val="7438752"/>
      </c:barChart>
      <c:catAx>
        <c:axId val="8563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52"/>
        <c:auto val="1"/>
        <c:lblAlgn val="ctr"/>
        <c:lblOffset val="100"/>
        <c:noMultiLvlLbl val="0"/>
      </c:catAx>
      <c:valAx>
        <c:axId val="743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29206"/>
        <c:axId val="36936968"/>
      </c:barChart>
      <c:catAx>
        <c:axId val="5312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968"/>
        <c:auto val="1"/>
        <c:lblAlgn val="ctr"/>
        <c:lblOffset val="100"/>
        <c:noMultiLvlLbl val="0"/>
      </c:catAx>
      <c:valAx>
        <c:axId val="3693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49942"/>
        <c:axId val="86335176"/>
      </c:barChart>
      <c:catAx>
        <c:axId val="1944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176"/>
        <c:auto val="1"/>
        <c:lblAlgn val="ctr"/>
        <c:lblOffset val="100"/>
        <c:noMultiLvlLbl val="0"/>
      </c:catAx>
      <c:valAx>
        <c:axId val="8633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78936"/>
        <c:axId val="33192766"/>
      </c:barChart>
      <c:catAx>
        <c:axId val="4647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766"/>
        <c:auto val="1"/>
        <c:lblAlgn val="ctr"/>
        <c:lblOffset val="100"/>
        <c:noMultiLvlLbl val="0"/>
      </c:catAx>
      <c:valAx>
        <c:axId val="331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56643"/>
        <c:axId val="48502031"/>
      </c:barChart>
      <c:catAx>
        <c:axId val="4125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031"/>
        <c:auto val="1"/>
        <c:lblAlgn val="ctr"/>
        <c:lblOffset val="100"/>
        <c:noMultiLvlLbl val="0"/>
      </c:catAx>
      <c:valAx>
        <c:axId val="4850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