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8699"/>
        <c:axId val="73571699"/>
      </c:scatterChart>
      <c:valAx>
        <c:axId val="934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99"/>
        <c:crossesAt val="0"/>
        <c:crossBetween val="midCat"/>
      </c:valAx>
      <c:valAx>
        <c:axId val="7357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0163"/>
        <c:axId val="36606257"/>
      </c:scatterChart>
      <c:valAx>
        <c:axId val="5115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257"/>
        <c:crossesAt val="0"/>
        <c:crossBetween val="midCat"/>
      </c:valAx>
      <c:valAx>
        <c:axId val="3660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3912"/>
        <c:axId val="29309084"/>
      </c:scatterChart>
      <c:valAx>
        <c:axId val="182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084"/>
        <c:crossesAt val="0"/>
        <c:crossBetween val="midCat"/>
      </c:valAx>
      <c:valAx>
        <c:axId val="2930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73850"/>
        <c:axId val="1600183"/>
      </c:scatterChart>
      <c:valAx>
        <c:axId val="6057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83"/>
        <c:crossesAt val="0"/>
        <c:crossBetween val="midCat"/>
      </c:valAx>
      <c:valAx>
        <c:axId val="160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