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98677"/>
        <c:axId val="37483118"/>
      </c:barChart>
      <c:catAx>
        <c:axId val="2389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118"/>
        <c:auto val="1"/>
        <c:lblAlgn val="ctr"/>
        <c:lblOffset val="100"/>
        <c:noMultiLvlLbl val="0"/>
      </c:catAx>
      <c:valAx>
        <c:axId val="374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24270"/>
        <c:axId val="9968553"/>
      </c:barChart>
      <c:catAx>
        <c:axId val="1252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53"/>
        <c:auto val="1"/>
        <c:lblAlgn val="ctr"/>
        <c:lblOffset val="100"/>
        <c:noMultiLvlLbl val="0"/>
      </c:catAx>
      <c:valAx>
        <c:axId val="996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09573"/>
        <c:axId val="42648006"/>
      </c:barChart>
      <c:catAx>
        <c:axId val="1990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006"/>
        <c:auto val="1"/>
        <c:lblAlgn val="ctr"/>
        <c:lblOffset val="100"/>
        <c:noMultiLvlLbl val="0"/>
      </c:catAx>
      <c:valAx>
        <c:axId val="426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35630"/>
        <c:axId val="77931846"/>
      </c:barChart>
      <c:catAx>
        <c:axId val="3073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846"/>
        <c:auto val="1"/>
        <c:lblAlgn val="ctr"/>
        <c:lblOffset val="100"/>
        <c:noMultiLvlLbl val="0"/>
      </c:catAx>
      <c:valAx>
        <c:axId val="7793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47603"/>
        <c:axId val="31504409"/>
      </c:barChart>
      <c:catAx>
        <c:axId val="6244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409"/>
        <c:auto val="1"/>
        <c:lblAlgn val="ctr"/>
        <c:lblOffset val="100"/>
        <c:noMultiLvlLbl val="0"/>
      </c:catAx>
      <c:valAx>
        <c:axId val="3150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27703"/>
        <c:axId val="10178316"/>
      </c:barChart>
      <c:catAx>
        <c:axId val="6662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316"/>
        <c:auto val="1"/>
        <c:lblAlgn val="ctr"/>
        <c:lblOffset val="100"/>
        <c:noMultiLvlLbl val="0"/>
      </c:catAx>
      <c:valAx>
        <c:axId val="101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76360"/>
        <c:axId val="85360781"/>
      </c:barChart>
      <c:catAx>
        <c:axId val="3057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781"/>
        <c:auto val="1"/>
        <c:lblAlgn val="ctr"/>
        <c:lblOffset val="100"/>
        <c:noMultiLvlLbl val="0"/>
      </c:catAx>
      <c:valAx>
        <c:axId val="853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43704"/>
        <c:axId val="87512433"/>
      </c:barChart>
      <c:catAx>
        <c:axId val="9404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433"/>
        <c:auto val="1"/>
        <c:lblAlgn val="ctr"/>
        <c:lblOffset val="100"/>
        <c:noMultiLvlLbl val="0"/>
      </c:catAx>
      <c:valAx>
        <c:axId val="8751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59905"/>
        <c:axId val="34177401"/>
      </c:barChart>
      <c:catAx>
        <c:axId val="2015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401"/>
        <c:auto val="1"/>
        <c:lblAlgn val="ctr"/>
        <c:lblOffset val="100"/>
        <c:noMultiLvlLbl val="0"/>
      </c:catAx>
      <c:valAx>
        <c:axId val="3417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68317"/>
        <c:axId val="77984279"/>
      </c:barChart>
      <c:catAx>
        <c:axId val="3646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279"/>
        <c:auto val="1"/>
        <c:lblAlgn val="ctr"/>
        <c:lblOffset val="100"/>
        <c:noMultiLvlLbl val="0"/>
      </c:catAx>
      <c:valAx>
        <c:axId val="779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56945"/>
        <c:axId val="74001037"/>
      </c:barChart>
      <c:catAx>
        <c:axId val="9895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037"/>
        <c:auto val="1"/>
        <c:lblAlgn val="ctr"/>
        <c:lblOffset val="100"/>
        <c:noMultiLvlLbl val="0"/>
      </c:catAx>
      <c:valAx>
        <c:axId val="7400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7805"/>
        <c:axId val="87572073"/>
      </c:barChart>
      <c:catAx>
        <c:axId val="2414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073"/>
        <c:auto val="1"/>
        <c:lblAlgn val="ctr"/>
        <c:lblOffset val="100"/>
        <c:noMultiLvlLbl val="0"/>
      </c:catAx>
      <c:valAx>
        <c:axId val="8757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52306"/>
        <c:axId val="37848800"/>
      </c:barChart>
      <c:catAx>
        <c:axId val="1295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800"/>
        <c:auto val="1"/>
        <c:lblAlgn val="ctr"/>
        <c:lblOffset val="100"/>
        <c:noMultiLvlLbl val="0"/>
      </c:catAx>
      <c:valAx>
        <c:axId val="378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61450"/>
        <c:axId val="22767581"/>
      </c:barChart>
      <c:catAx>
        <c:axId val="3306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581"/>
        <c:auto val="1"/>
        <c:lblAlgn val="ctr"/>
        <c:lblOffset val="100"/>
        <c:noMultiLvlLbl val="0"/>
      </c:catAx>
      <c:valAx>
        <c:axId val="2276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47140"/>
        <c:axId val="71574287"/>
      </c:barChart>
      <c:catAx>
        <c:axId val="7684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287"/>
        <c:auto val="1"/>
        <c:lblAlgn val="ctr"/>
        <c:lblOffset val="100"/>
        <c:noMultiLvlLbl val="0"/>
      </c:catAx>
      <c:valAx>
        <c:axId val="715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14489"/>
        <c:axId val="78115615"/>
      </c:barChart>
      <c:catAx>
        <c:axId val="7871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615"/>
        <c:auto val="1"/>
        <c:lblAlgn val="ctr"/>
        <c:lblOffset val="100"/>
        <c:noMultiLvlLbl val="0"/>
      </c:catAx>
      <c:valAx>
        <c:axId val="7811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1589"/>
        <c:axId val="32050028"/>
      </c:barChart>
      <c:catAx>
        <c:axId val="165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028"/>
        <c:auto val="1"/>
        <c:lblAlgn val="ctr"/>
        <c:lblOffset val="100"/>
        <c:noMultiLvlLbl val="0"/>
      </c:catAx>
      <c:valAx>
        <c:axId val="320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93318"/>
        <c:axId val="91422216"/>
      </c:barChart>
      <c:catAx>
        <c:axId val="3619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216"/>
        <c:auto val="1"/>
        <c:lblAlgn val="ctr"/>
        <c:lblOffset val="100"/>
        <c:noMultiLvlLbl val="0"/>
      </c:catAx>
      <c:valAx>
        <c:axId val="9142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