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03327"/>
        <c:axId val="29929269"/>
      </c:scatterChart>
      <c:valAx>
        <c:axId val="96603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29269"/>
        <c:crossesAt val="0"/>
        <c:crossBetween val="midCat"/>
      </c:valAx>
      <c:valAx>
        <c:axId val="29929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033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